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Job Sheet" sheetId="1" state="visible" r:id="rId2"/>
    <sheet name="Fabric Cutting" sheetId="2" state="hidden" r:id="rId3"/>
    <sheet name="Tube &amp; Bar Cutting" sheetId="3" state="hidden" r:id="rId4"/>
    <sheet name="Packing Slip" sheetId="4" state="hidden" r:id="rId5"/>
    <sheet name="Labels" sheetId="5" state="hidden" r:id="rId6"/>
    <sheet name="Data" sheetId="6" state="hidden" r:id="rId7"/>
    <sheet name="Job Cover" sheetId="7" state="hidden" r:id="rId8"/>
  </sheets>
  <definedNames>
    <definedName function="false" hidden="false" localSheetId="5" name="_xlnm.Print_Area" vbProcedure="false">Data!$A$1:$U$27</definedName>
    <definedName function="false" hidden="false" localSheetId="1" name="_xlnm.Print_Area" vbProcedure="false">'Fabric Cutting'!$A$1:$S$27</definedName>
    <definedName function="false" hidden="false" localSheetId="6" name="_xlnm.Print_Area" vbProcedure="false">'Job Cover'!$A$1:$L$65</definedName>
    <definedName function="false" hidden="false" localSheetId="0" name="_xlnm.Print_Area" vbProcedure="false">'Job Sheet'!$A$1:$X$28</definedName>
    <definedName function="false" hidden="false" localSheetId="4" name="_xlnm.Print_Area" vbProcedure="false">Labels!$A$1:$U$28</definedName>
    <definedName function="false" hidden="false" localSheetId="3" name="_xlnm.Print_Area" vbProcedure="false">'Packing Slip'!$A$1:$S$24</definedName>
    <definedName function="false" hidden="false" localSheetId="2" name="_xlnm.Print_Area" vbProcedure="false">'Tube &amp; Bar Cutting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0">
  <si>
    <t xml:space="preserve"> </t>
  </si>
  <si>
    <t xml:space="preserve">Retailer:</t>
  </si>
  <si>
    <t xml:space="preserve">Rep:</t>
  </si>
  <si>
    <t xml:space="preserve">Order No:</t>
  </si>
  <si>
    <t xml:space="preserve">FOR OFFICE USE</t>
  </si>
  <si>
    <t xml:space="preserve">Job No:</t>
  </si>
  <si>
    <t xml:space="preserve">Customer:</t>
  </si>
  <si>
    <t xml:space="preserve">Phone:</t>
  </si>
  <si>
    <t xml:space="preserve">Mobile No:</t>
  </si>
  <si>
    <t xml:space="preserve">Confirmation Date:</t>
  </si>
  <si>
    <t xml:space="preserve">Address:</t>
  </si>
  <si>
    <t xml:space="preserve">Fax:</t>
  </si>
  <si>
    <t xml:space="preserve">e-mail:</t>
  </si>
  <si>
    <t xml:space="preserve">Completion By:</t>
  </si>
  <si>
    <t xml:space="preserve">Delivery Instructions:</t>
  </si>
  <si>
    <t xml:space="preserve">Installation Date:</t>
  </si>
  <si>
    <t xml:space="preserve">Installed By</t>
  </si>
  <si>
    <t xml:space="preserve">Completion Date:</t>
  </si>
  <si>
    <t xml:space="preserve">Estimated Time:</t>
  </si>
  <si>
    <t xml:space="preserve">No. of Packets:</t>
  </si>
  <si>
    <t xml:space="preserve">Room/Location
</t>
  </si>
  <si>
    <t xml:space="preserve">Width (mm)</t>
  </si>
  <si>
    <t xml:space="preserve">Drop (mm)</t>
  </si>
  <si>
    <t xml:space="preserve">Fabric </t>
  </si>
  <si>
    <t xml:space="preserve">Fixing</t>
  </si>
  <si>
    <t xml:space="preserve">Type of Roll</t>
  </si>
  <si>
    <t xml:space="preserve">Bottom Bar</t>
  </si>
  <si>
    <t xml:space="preserve">Bracket</t>
  </si>
  <si>
    <t xml:space="preserve">Chain Control</t>
  </si>
  <si>
    <t xml:space="preserve">Chain</t>
  </si>
  <si>
    <t xml:space="preserve">Special Instructions</t>
  </si>
  <si>
    <t xml:space="preserve">FOR FACTORY USE ONLY</t>
  </si>
  <si>
    <t xml:space="preserve">Blind No</t>
  </si>
  <si>
    <t xml:space="preserve">Wood to Wood</t>
  </si>
  <si>
    <t xml:space="preserve">Type/Colour</t>
  </si>
  <si>
    <t xml:space="preserve">Top Fix</t>
  </si>
  <si>
    <t xml:space="preserve">Face Fix</t>
  </si>
  <si>
    <t xml:space="preserve">Standard</t>
  </si>
  <si>
    <t xml:space="preserve">Reverse</t>
  </si>
  <si>
    <t xml:space="preserve">Colour</t>
  </si>
  <si>
    <t xml:space="preserve">Left</t>
  </si>
  <si>
    <t xml:space="preserve">Right</t>
  </si>
  <si>
    <t xml:space="preserve">Length</t>
  </si>
  <si>
    <t xml:space="preserve">Helper</t>
  </si>
  <si>
    <t xml:space="preserve">Pack</t>
  </si>
  <si>
    <t xml:space="preserve">Tube</t>
  </si>
  <si>
    <t xml:space="preserve">Link </t>
  </si>
  <si>
    <t xml:space="preserve">Code</t>
  </si>
  <si>
    <t xml:space="preserve">A</t>
  </si>
  <si>
    <t xml:space="preserve">RB09 Components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b val="true"/>
        <sz val="21"/>
        <rFont val="Arial"/>
        <family val="2"/>
      </rPr>
      <t xml:space="preserve">Note:</t>
    </r>
    <r>
      <rPr>
        <sz val="21"/>
        <rFont val="Arial"/>
        <family val="2"/>
      </rPr>
      <t xml:space="preserve">      N = Normal, L = Link, LC = Link Centre Piece, MSsf = Motorised Single Somfy, MEsf = Motor End Somfy, MP = Motor Pin-End, MSag = Motorised Single agio, MEag = Motor End agio</t>
    </r>
  </si>
  <si>
    <t xml:space="preserve">For Fabric/Skin Cutting Only</t>
  </si>
  <si>
    <t xml:space="preserve">Room</t>
  </si>
  <si>
    <t xml:space="preserve">Skin Size</t>
  </si>
  <si>
    <t xml:space="preserve">Linked</t>
  </si>
  <si>
    <t xml:space="preserve">Blind Size</t>
  </si>
  <si>
    <t xml:space="preserve">To</t>
  </si>
  <si>
    <r>
      <rPr>
        <b val="true"/>
        <sz val="22"/>
        <rFont val="Arial"/>
        <family val="2"/>
      </rPr>
      <t xml:space="preserve">Note:</t>
    </r>
    <r>
      <rPr>
        <sz val="22"/>
        <rFont val="Arial"/>
        <family val="2"/>
      </rPr>
      <t xml:space="preserve">      N = Normal, L = Link, LC = Link Centre Piece, MSsf = Motorised Single Somfy, MEsf = Motor End Somfy, MP = Motor Pin-End, </t>
    </r>
  </si>
  <si>
    <t xml:space="preserve">               MSag = Motorised Single agio, MEag = Motor End agio</t>
  </si>
  <si>
    <t xml:space="preserve">For Tube &amp; Bottom Bar Cutting Only</t>
  </si>
  <si>
    <t xml:space="preserve">Tube Size </t>
  </si>
  <si>
    <t xml:space="preserve">Length (mm)</t>
  </si>
  <si>
    <t xml:space="preserve">Drop (Drop)</t>
  </si>
  <si>
    <t xml:space="preserve">For Packing Slip</t>
  </si>
  <si>
    <t xml:space="preserve">Room/Location
Blind No</t>
  </si>
  <si>
    <t xml:space="preserve">Package</t>
  </si>
  <si>
    <t xml:space="preserve">No</t>
  </si>
  <si>
    <t xml:space="preserve">For Label Printing Only</t>
  </si>
  <si>
    <t xml:space="preserve">Job No</t>
  </si>
  <si>
    <t xml:space="preserve">Retailer</t>
  </si>
  <si>
    <t xml:space="preserve">Customer</t>
  </si>
  <si>
    <t xml:space="preserve">Room/Location/Blind No</t>
  </si>
  <si>
    <t xml:space="preserve">Data Only</t>
  </si>
  <si>
    <t xml:space="preserve">Room/Location</t>
  </si>
  <si>
    <t xml:space="preserve">Linked </t>
  </si>
  <si>
    <t xml:space="preserve">to</t>
  </si>
  <si>
    <t xml:space="preserve">JOB COVER</t>
  </si>
  <si>
    <t xml:space="preserve">Production Date:</t>
  </si>
  <si>
    <t xml:space="preserve">Designer/Retailer:</t>
  </si>
  <si>
    <t xml:space="preserve">Parts/Items</t>
  </si>
  <si>
    <t xml:space="preserve">Colour/Type</t>
  </si>
  <si>
    <t xml:space="preserve">Required</t>
  </si>
  <si>
    <t xml:space="preserve">Stock</t>
  </si>
  <si>
    <t xml:space="preserve">Received</t>
  </si>
  <si>
    <t xml:space="preserve">Notes</t>
  </si>
  <si>
    <t xml:space="preserve">SYS 45</t>
  </si>
  <si>
    <t xml:space="preserve">Female Drive</t>
  </si>
  <si>
    <t xml:space="preserve">Male Drive</t>
  </si>
  <si>
    <t xml:space="preserve">Intermediate Bracket</t>
  </si>
  <si>
    <t xml:space="preserve">Intermediate 
Duo Bracket</t>
  </si>
  <si>
    <t xml:space="preserve">Duo Bracket</t>
  </si>
  <si>
    <t xml:space="preserve">Helper Spring</t>
  </si>
  <si>
    <t xml:space="preserve">SS Wire Guide</t>
  </si>
  <si>
    <t xml:space="preserve">SYS 60</t>
  </si>
  <si>
    <t xml:space="preserve">Intermediate Receiver</t>
  </si>
  <si>
    <t xml:space="preserve">Intermediate Drive</t>
  </si>
  <si>
    <t xml:space="preserve">Roman </t>
  </si>
  <si>
    <t xml:space="preserve">Alu Extrussions</t>
  </si>
  <si>
    <t xml:space="preserve">Wooden Battens</t>
  </si>
  <si>
    <t xml:space="preserve">Motor</t>
  </si>
  <si>
    <t xml:space="preserve">Somfy</t>
  </si>
  <si>
    <t xml:space="preserve">agio</t>
  </si>
  <si>
    <t xml:space="preserve">Battery Motor - Acmeda</t>
  </si>
  <si>
    <t xml:space="preserve">Charger - Acmeda</t>
  </si>
  <si>
    <t xml:space="preserve">Remote - Somfy</t>
  </si>
  <si>
    <t xml:space="preserve">Remote - Acmeda</t>
  </si>
  <si>
    <t xml:space="preserve">Remote - agio (Roller)</t>
  </si>
  <si>
    <t xml:space="preserve">Remote - agio (Curtain Track)</t>
  </si>
  <si>
    <t xml:space="preserve">Other Accessories</t>
  </si>
  <si>
    <t xml:space="preserve">Cassette
System</t>
  </si>
  <si>
    <t xml:space="preserve">Box 70; 80; 90; 100; 120</t>
  </si>
  <si>
    <t xml:space="preserve">Cover Set with Ears</t>
  </si>
  <si>
    <t xml:space="preserve">Cover Set without Ears</t>
  </si>
  <si>
    <t xml:space="preserve">Side Channels</t>
  </si>
  <si>
    <t xml:space="preserve">Fabric</t>
  </si>
  <si>
    <t xml:space="preserve">Powder-
Coating</t>
  </si>
  <si>
    <t xml:space="preserve">Others</t>
  </si>
  <si>
    <t xml:space="preserve">Chain Tensioner</t>
  </si>
  <si>
    <t xml:space="preserve">SYS 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;@"/>
    <numFmt numFmtId="167" formatCode="[$-409]m/d/yyyy"/>
    <numFmt numFmtId="168" formatCode="General"/>
    <numFmt numFmtId="169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21"/>
      <name val="Arial"/>
      <family val="2"/>
    </font>
    <font>
      <sz val="24"/>
      <name val="Arial"/>
      <family val="2"/>
    </font>
    <font>
      <b val="true"/>
      <u val="single"/>
      <sz val="18"/>
      <name val="Arial"/>
      <family val="2"/>
    </font>
    <font>
      <b val="true"/>
      <sz val="36"/>
      <name val="Arial"/>
      <family val="2"/>
    </font>
    <font>
      <b val="true"/>
      <u val="single"/>
      <sz val="21"/>
      <name val="Arial"/>
      <family val="2"/>
    </font>
    <font>
      <u val="single"/>
      <sz val="10"/>
      <color rgb="FF0000FF"/>
      <name val="Arial"/>
      <family val="2"/>
    </font>
    <font>
      <sz val="21"/>
      <color rgb="FF0000FF"/>
      <name val="Arial"/>
      <family val="2"/>
    </font>
    <font>
      <b val="true"/>
      <sz val="28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21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sz val="36"/>
      <name val="Arial"/>
      <family val="2"/>
    </font>
    <font>
      <sz val="38"/>
      <name val="Arial"/>
      <family val="2"/>
    </font>
    <font>
      <sz val="28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u val="single"/>
      <sz val="14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sz val="20"/>
      <color rgb="FFFF000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strike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8360</xdr:colOff>
      <xdr:row>0</xdr:row>
      <xdr:rowOff>120960</xdr:rowOff>
    </xdr:from>
    <xdr:to>
      <xdr:col>10</xdr:col>
      <xdr:colOff>2661120</xdr:colOff>
      <xdr:row>3</xdr:row>
      <xdr:rowOff>247680</xdr:rowOff>
    </xdr:to>
    <xdr:pic>
      <xdr:nvPicPr>
        <xdr:cNvPr id="0" name="Picture 1" descr="SPB with by line"/>
        <xdr:cNvPicPr/>
      </xdr:nvPicPr>
      <xdr:blipFill>
        <a:blip r:embed="rId1"/>
        <a:stretch/>
      </xdr:blipFill>
      <xdr:spPr>
        <a:xfrm>
          <a:off x="9250560" y="120960"/>
          <a:ext cx="2282760" cy="89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F41"/>
  <sheetViews>
    <sheetView showFormulas="false" showGridLines="false" showRowColHeaders="true" showZeros="true" rightToLeft="false" tabSelected="true" showOutlineSymbols="true" defaultGridColor="true" view="normal" topLeftCell="A1" colorId="64" zoomScale="37" zoomScaleNormal="37" zoomScalePageLayoutView="50" workbookViewId="0">
      <selection pane="topLeft" activeCell="E29" activeCellId="0" sqref="E2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37.72"/>
    <col collapsed="false" customWidth="true" hidden="false" outlineLevel="0" max="4" min="3" style="1" width="21.26"/>
    <col collapsed="false" customWidth="true" hidden="false" outlineLevel="0" max="5" min="5" style="1" width="46.53"/>
    <col collapsed="false" customWidth="true" hidden="false" outlineLevel="0" max="6" min="6" style="1" width="15.17"/>
    <col collapsed="false" customWidth="true" hidden="false" outlineLevel="0" max="7" min="7" style="1" width="16.72"/>
    <col collapsed="false" customWidth="true" hidden="false" outlineLevel="0" max="8" min="8" style="1" width="17.53"/>
    <col collapsed="false" customWidth="true" hidden="false" outlineLevel="0" max="9" min="9" style="1" width="18.72"/>
    <col collapsed="false" customWidth="true" hidden="false" outlineLevel="0" max="10" min="10" style="1" width="27.81"/>
    <col collapsed="false" customWidth="true" hidden="false" outlineLevel="0" max="11" min="11" style="1" width="15.44"/>
    <col collapsed="false" customWidth="true" hidden="false" outlineLevel="0" max="12" min="12" style="1" width="10.44"/>
    <col collapsed="false" customWidth="true" hidden="false" outlineLevel="0" max="13" min="13" style="1" width="11.44"/>
    <col collapsed="false" customWidth="true" hidden="false" outlineLevel="0" max="14" min="14" style="1" width="16.26"/>
    <col collapsed="false" customWidth="true" hidden="false" outlineLevel="0" max="15" min="15" style="1" width="17.81"/>
    <col collapsed="false" customWidth="true" hidden="false" outlineLevel="0" max="16" min="16" style="0" width="40.44"/>
    <col collapsed="false" customWidth="true" hidden="false" outlineLevel="0" max="17" min="17" style="0" width="0.53"/>
    <col collapsed="false" customWidth="true" hidden="true" outlineLevel="0" max="18" min="18" style="0" width="1.72"/>
    <col collapsed="false" customWidth="true" hidden="true" outlineLevel="0" max="19" min="19" style="0" width="2.17"/>
    <col collapsed="false" customWidth="true" hidden="false" outlineLevel="0" max="20" min="20" style="0" width="14.99"/>
    <col collapsed="false" customWidth="true" hidden="false" outlineLevel="0" max="22" min="21" style="0" width="12.26"/>
    <col collapsed="false" customWidth="true" hidden="false" outlineLevel="0" max="23" min="23" style="1" width="13.53"/>
    <col collapsed="false" customWidth="true" hidden="false" outlineLevel="0" max="24" min="24" style="1" width="12.26"/>
    <col collapsed="false" customWidth="true" hidden="false" outlineLevel="0" max="25" min="25" style="1" width="4.17"/>
    <col collapsed="false" customWidth="true" hidden="false" outlineLevel="0" max="26" min="26" style="1" width="11.72"/>
    <col collapsed="false" customWidth="true" hidden="false" outlineLevel="0" max="27" min="27" style="1" width="12.99"/>
    <col collapsed="false" customWidth="true" hidden="false" outlineLevel="0" max="28" min="28" style="1" width="10.99"/>
    <col collapsed="false" customWidth="true" hidden="false" outlineLevel="0" max="29" min="29" style="1" width="12.99"/>
    <col collapsed="false" customWidth="true" hidden="false" outlineLevel="0" max="30" min="30" style="1" width="11.81"/>
    <col collapsed="false" customWidth="true" hidden="false" outlineLevel="0" max="31" min="31" style="1" width="27.53"/>
    <col collapsed="false" customWidth="true" hidden="false" outlineLevel="0" max="32" min="32" style="2" width="17.99"/>
    <col collapsed="false" customWidth="true" hidden="false" outlineLevel="0" max="33" min="33" style="2" width="15.44"/>
    <col collapsed="false" customWidth="true" hidden="true" outlineLevel="0" max="34" min="34" style="0" width="11.17"/>
    <col collapsed="false" customWidth="true" hidden="false" outlineLevel="0" max="35" min="35" style="0" width="6.44"/>
    <col collapsed="false" customWidth="true" hidden="false" outlineLevel="0" max="36" min="36" style="0" width="5.99"/>
    <col collapsed="false" customWidth="true" hidden="false" outlineLevel="0" max="37" min="37" style="1" width="4.53"/>
    <col collapsed="false" customWidth="true" hidden="false" outlineLevel="0" max="38" min="38" style="1" width="13.72"/>
    <col collapsed="false" customWidth="true" hidden="false" outlineLevel="0" max="39" min="39" style="1" width="12.99"/>
    <col collapsed="false" customWidth="true" hidden="false" outlineLevel="0" max="40" min="40" style="1" width="10.26"/>
    <col collapsed="false" customWidth="true" hidden="false" outlineLevel="0" max="41" min="41" style="1" width="17.72"/>
    <col collapsed="false" customWidth="true" hidden="false" outlineLevel="0" max="42" min="42" style="1" width="10.44"/>
    <col collapsed="false" customWidth="true" hidden="false" outlineLevel="0" max="43" min="43" style="1" width="9.44"/>
    <col collapsed="false" customWidth="true" hidden="false" outlineLevel="0" max="44" min="44" style="1" width="5.99"/>
    <col collapsed="false" customWidth="true" hidden="false" outlineLevel="0" max="45" min="45" style="1" width="7.81"/>
    <col collapsed="false" customWidth="true" hidden="false" outlineLevel="0" max="46" min="46" style="1" width="10.44"/>
    <col collapsed="false" customWidth="true" hidden="false" outlineLevel="0" max="47" min="47" style="1" width="10.26"/>
    <col collapsed="false" customWidth="true" hidden="false" outlineLevel="0" max="50" min="50" style="0" width="13.17"/>
    <col collapsed="false" customWidth="true" hidden="false" outlineLevel="0" max="52" min="51" style="0" width="11.81"/>
    <col collapsed="false" customWidth="true" hidden="false" outlineLevel="0" max="53" min="53" style="1" width="4.99"/>
    <col collapsed="false" customWidth="true" hidden="false" outlineLevel="0" max="54" min="54" style="3" width="18.26"/>
    <col collapsed="false" customWidth="true" hidden="false" outlineLevel="0" max="55" min="55" style="1" width="14.44"/>
    <col collapsed="false" customWidth="true" hidden="false" outlineLevel="0" max="56" min="56" style="1" width="12.26"/>
    <col collapsed="false" customWidth="true" hidden="false" outlineLevel="0" max="57" min="57" style="1" width="11.53"/>
    <col collapsed="false" customWidth="true" hidden="false" outlineLevel="0" max="58" min="58" style="1" width="31.99"/>
  </cols>
  <sheetData>
    <row r="2" s="11" customFormat="true" ht="135" hidden="false" customHeight="true" outlineLevel="0" collapsed="false">
      <c r="A2" s="4"/>
      <c r="B2" s="5"/>
      <c r="C2" s="4"/>
      <c r="D2" s="6"/>
      <c r="E2" s="7"/>
      <c r="F2" s="5"/>
      <c r="G2" s="5"/>
      <c r="H2" s="5"/>
      <c r="I2" s="5"/>
      <c r="J2" s="5"/>
      <c r="K2" s="8" t="s">
        <v>0</v>
      </c>
      <c r="L2" s="5"/>
      <c r="M2" s="5"/>
      <c r="N2" s="4"/>
      <c r="O2" s="4"/>
      <c r="P2" s="9"/>
      <c r="Q2" s="9"/>
      <c r="R2" s="9"/>
      <c r="S2" s="9"/>
      <c r="T2" s="9"/>
      <c r="U2" s="9"/>
      <c r="V2" s="9"/>
      <c r="W2" s="6"/>
      <c r="X2" s="10"/>
    </row>
    <row r="3" s="19" customFormat="true" ht="39.75" hidden="false" customHeight="true" outlineLevel="0" collapsed="false">
      <c r="A3" s="12"/>
      <c r="B3" s="13" t="s">
        <v>1</v>
      </c>
      <c r="C3" s="14"/>
      <c r="D3" s="14"/>
      <c r="E3" s="14"/>
      <c r="F3" s="13" t="s">
        <v>2</v>
      </c>
      <c r="G3" s="14"/>
      <c r="H3" s="14"/>
      <c r="I3" s="13" t="s">
        <v>3</v>
      </c>
      <c r="J3" s="14"/>
      <c r="K3" s="14"/>
      <c r="L3" s="14"/>
      <c r="M3" s="14"/>
      <c r="N3" s="15" t="s">
        <v>4</v>
      </c>
      <c r="O3" s="15"/>
      <c r="P3" s="16" t="s">
        <v>5</v>
      </c>
      <c r="Q3" s="16"/>
      <c r="R3" s="16"/>
      <c r="S3" s="16"/>
      <c r="T3" s="16"/>
      <c r="U3" s="17"/>
      <c r="V3" s="17"/>
      <c r="W3" s="17"/>
      <c r="X3" s="17"/>
      <c r="Y3" s="18"/>
    </row>
    <row r="4" s="19" customFormat="true" ht="39.75" hidden="false" customHeight="true" outlineLevel="0" collapsed="false">
      <c r="A4" s="20"/>
      <c r="B4" s="21" t="s">
        <v>6</v>
      </c>
      <c r="C4" s="22"/>
      <c r="D4" s="22"/>
      <c r="E4" s="22"/>
      <c r="F4" s="21" t="s">
        <v>7</v>
      </c>
      <c r="G4" s="22"/>
      <c r="H4" s="22"/>
      <c r="I4" s="21" t="s">
        <v>8</v>
      </c>
      <c r="J4" s="22"/>
      <c r="K4" s="22"/>
      <c r="L4" s="22"/>
      <c r="M4" s="22"/>
      <c r="N4" s="23"/>
      <c r="O4" s="23"/>
      <c r="P4" s="21" t="s">
        <v>9</v>
      </c>
      <c r="Q4" s="21"/>
      <c r="R4" s="21"/>
      <c r="S4" s="21"/>
      <c r="T4" s="21"/>
      <c r="U4" s="24"/>
      <c r="V4" s="24"/>
      <c r="W4" s="24"/>
      <c r="X4" s="24"/>
      <c r="Y4" s="18"/>
    </row>
    <row r="5" s="19" customFormat="true" ht="39.75" hidden="false" customHeight="true" outlineLevel="0" collapsed="false">
      <c r="A5" s="20"/>
      <c r="B5" s="21" t="s">
        <v>10</v>
      </c>
      <c r="C5" s="22"/>
      <c r="D5" s="22"/>
      <c r="E5" s="22"/>
      <c r="F5" s="21" t="s">
        <v>11</v>
      </c>
      <c r="G5" s="22"/>
      <c r="H5" s="22"/>
      <c r="I5" s="21" t="s">
        <v>12</v>
      </c>
      <c r="J5" s="25"/>
      <c r="K5" s="25"/>
      <c r="L5" s="25"/>
      <c r="M5" s="25"/>
      <c r="N5" s="26"/>
      <c r="O5" s="21"/>
      <c r="P5" s="21" t="s">
        <v>13</v>
      </c>
      <c r="Q5" s="21"/>
      <c r="R5" s="21"/>
      <c r="S5" s="21"/>
      <c r="T5" s="21"/>
      <c r="U5" s="24"/>
      <c r="V5" s="24"/>
      <c r="W5" s="24"/>
      <c r="X5" s="24"/>
      <c r="Y5" s="18"/>
    </row>
    <row r="6" s="19" customFormat="true" ht="39.75" hidden="false" customHeight="true" outlineLevel="0" collapsed="false">
      <c r="A6" s="27"/>
      <c r="B6" s="28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6"/>
      <c r="O6" s="26"/>
      <c r="P6" s="21" t="s">
        <v>0</v>
      </c>
      <c r="Q6" s="21"/>
      <c r="R6" s="21"/>
      <c r="S6" s="21"/>
      <c r="T6" s="21"/>
      <c r="U6" s="24"/>
      <c r="V6" s="24"/>
      <c r="W6" s="24"/>
      <c r="X6" s="24"/>
    </row>
    <row r="7" s="19" customFormat="true" ht="40" hidden="false" customHeight="true" outlineLevel="0" collapsed="false">
      <c r="A7" s="20"/>
      <c r="B7" s="21" t="s">
        <v>14</v>
      </c>
      <c r="C7" s="22"/>
      <c r="D7" s="22"/>
      <c r="E7" s="22"/>
      <c r="F7" s="30" t="s">
        <v>15</v>
      </c>
      <c r="G7" s="30"/>
      <c r="H7" s="31"/>
      <c r="I7" s="31"/>
      <c r="J7" s="32" t="s">
        <v>16</v>
      </c>
      <c r="K7" s="33"/>
      <c r="L7" s="33"/>
      <c r="M7" s="33"/>
      <c r="N7" s="26"/>
      <c r="O7" s="21"/>
      <c r="P7" s="21" t="s">
        <v>17</v>
      </c>
      <c r="Q7" s="21"/>
      <c r="R7" s="21"/>
      <c r="S7" s="21"/>
      <c r="T7" s="21"/>
      <c r="U7" s="24"/>
      <c r="V7" s="24"/>
      <c r="W7" s="24"/>
      <c r="X7" s="24"/>
    </row>
    <row r="8" s="11" customFormat="true" ht="39.75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6" t="s">
        <v>18</v>
      </c>
      <c r="K8" s="33"/>
      <c r="L8" s="33"/>
      <c r="M8" s="33"/>
      <c r="N8" s="37"/>
      <c r="O8" s="35"/>
      <c r="P8" s="38" t="s">
        <v>19</v>
      </c>
      <c r="Q8" s="38"/>
      <c r="R8" s="38"/>
      <c r="S8" s="38"/>
      <c r="T8" s="38"/>
      <c r="U8" s="39"/>
      <c r="V8" s="39"/>
      <c r="W8" s="39"/>
      <c r="X8" s="39"/>
    </row>
    <row r="9" s="11" customFormat="true" ht="15.75" hidden="false" customHeight="true" outlineLevel="0" collapsed="false">
      <c r="A9" s="34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1"/>
      <c r="O9" s="42"/>
      <c r="P9" s="43"/>
      <c r="Q9" s="43"/>
      <c r="R9" s="43"/>
      <c r="S9" s="43"/>
      <c r="T9" s="38"/>
      <c r="U9" s="44"/>
      <c r="V9" s="45"/>
      <c r="W9" s="45"/>
      <c r="X9" s="46"/>
    </row>
    <row r="10" s="55" customFormat="true" ht="79.5" hidden="false" customHeight="true" outlineLevel="0" collapsed="false">
      <c r="A10" s="47"/>
      <c r="B10" s="48" t="s">
        <v>20</v>
      </c>
      <c r="C10" s="49" t="s">
        <v>21</v>
      </c>
      <c r="D10" s="49" t="s">
        <v>22</v>
      </c>
      <c r="E10" s="49" t="s">
        <v>23</v>
      </c>
      <c r="F10" s="50" t="s">
        <v>24</v>
      </c>
      <c r="G10" s="50"/>
      <c r="H10" s="50" t="s">
        <v>25</v>
      </c>
      <c r="I10" s="50"/>
      <c r="J10" s="49" t="s">
        <v>26</v>
      </c>
      <c r="K10" s="49" t="s">
        <v>27</v>
      </c>
      <c r="L10" s="51" t="s">
        <v>28</v>
      </c>
      <c r="M10" s="51"/>
      <c r="N10" s="52" t="s">
        <v>29</v>
      </c>
      <c r="O10" s="52"/>
      <c r="P10" s="53" t="s">
        <v>30</v>
      </c>
      <c r="Q10" s="53"/>
      <c r="R10" s="53"/>
      <c r="S10" s="53"/>
      <c r="T10" s="54" t="s">
        <v>31</v>
      </c>
      <c r="U10" s="54"/>
      <c r="V10" s="54"/>
      <c r="W10" s="54"/>
      <c r="X10" s="54"/>
    </row>
    <row r="11" s="55" customFormat="true" ht="51" hidden="false" customHeight="true" outlineLevel="0" collapsed="false">
      <c r="A11" s="56"/>
      <c r="B11" s="57" t="s">
        <v>32</v>
      </c>
      <c r="C11" s="58" t="s">
        <v>33</v>
      </c>
      <c r="D11" s="58" t="s">
        <v>33</v>
      </c>
      <c r="E11" s="52" t="s">
        <v>34</v>
      </c>
      <c r="F11" s="52" t="s">
        <v>35</v>
      </c>
      <c r="G11" s="52" t="s">
        <v>36</v>
      </c>
      <c r="H11" s="52" t="s">
        <v>37</v>
      </c>
      <c r="I11" s="52" t="s">
        <v>38</v>
      </c>
      <c r="J11" s="52" t="s">
        <v>34</v>
      </c>
      <c r="K11" s="52" t="s">
        <v>39</v>
      </c>
      <c r="L11" s="52" t="s">
        <v>40</v>
      </c>
      <c r="M11" s="52" t="s">
        <v>41</v>
      </c>
      <c r="N11" s="52" t="s">
        <v>42</v>
      </c>
      <c r="O11" s="52" t="s">
        <v>39</v>
      </c>
      <c r="P11" s="53"/>
      <c r="Q11" s="53"/>
      <c r="R11" s="53"/>
      <c r="S11" s="53"/>
      <c r="T11" s="59" t="s">
        <v>43</v>
      </c>
      <c r="U11" s="60" t="s">
        <v>44</v>
      </c>
      <c r="V11" s="60" t="s">
        <v>45</v>
      </c>
      <c r="W11" s="61" t="s">
        <v>46</v>
      </c>
      <c r="X11" s="62" t="s">
        <v>47</v>
      </c>
    </row>
    <row r="12" s="69" customFormat="true" ht="51.75" hidden="false" customHeight="true" outlineLevel="0" collapsed="false">
      <c r="A12" s="63" t="s">
        <v>48</v>
      </c>
      <c r="B12" s="64"/>
      <c r="C12" s="64"/>
      <c r="D12" s="64"/>
      <c r="E12" s="65"/>
      <c r="F12" s="64"/>
      <c r="G12" s="64"/>
      <c r="H12" s="64"/>
      <c r="I12" s="64"/>
      <c r="J12" s="65"/>
      <c r="K12" s="65"/>
      <c r="L12" s="64"/>
      <c r="M12" s="64"/>
      <c r="N12" s="64"/>
      <c r="O12" s="65"/>
      <c r="P12" s="63" t="s">
        <v>49</v>
      </c>
      <c r="Q12" s="63"/>
      <c r="R12" s="63"/>
      <c r="S12" s="63"/>
      <c r="T12" s="66"/>
      <c r="U12" s="50"/>
      <c r="V12" s="67" t="str">
        <f aca="false">IF(C13&gt;3220,"60 mm",IF(C13&gt;2820,"Heavy 45",IF(C13&gt;2420,"45 mm","")))</f>
        <v/>
      </c>
      <c r="W12" s="50"/>
      <c r="X12" s="68"/>
    </row>
    <row r="13" s="69" customFormat="true" ht="51.75" hidden="false" customHeight="true" outlineLevel="0" collapsed="false">
      <c r="A13" s="63" t="s">
        <v>50</v>
      </c>
      <c r="B13" s="64"/>
      <c r="C13" s="64"/>
      <c r="D13" s="64"/>
      <c r="E13" s="65"/>
      <c r="F13" s="64"/>
      <c r="G13" s="64"/>
      <c r="H13" s="64"/>
      <c r="I13" s="64"/>
      <c r="J13" s="65"/>
      <c r="K13" s="65"/>
      <c r="L13" s="64"/>
      <c r="M13" s="64"/>
      <c r="N13" s="64"/>
      <c r="O13" s="65"/>
      <c r="P13" s="70"/>
      <c r="Q13" s="71"/>
      <c r="R13" s="71"/>
      <c r="S13" s="71"/>
      <c r="T13" s="66"/>
      <c r="U13" s="50"/>
      <c r="V13" s="67" t="str">
        <f aca="false">IF(C14&gt;3220,"60 mm",IF(C14&gt;2820,"Heavy 45",IF(C14&gt;2420,"45 mm","")))</f>
        <v/>
      </c>
      <c r="W13" s="50"/>
      <c r="X13" s="68"/>
    </row>
    <row r="14" s="69" customFormat="true" ht="51.75" hidden="false" customHeight="true" outlineLevel="0" collapsed="false">
      <c r="A14" s="63" t="s">
        <v>51</v>
      </c>
      <c r="B14" s="64"/>
      <c r="C14" s="64"/>
      <c r="D14" s="64"/>
      <c r="E14" s="65"/>
      <c r="F14" s="64"/>
      <c r="G14" s="64"/>
      <c r="H14" s="64"/>
      <c r="I14" s="64"/>
      <c r="J14" s="65"/>
      <c r="K14" s="65"/>
      <c r="L14" s="64"/>
      <c r="M14" s="64"/>
      <c r="N14" s="64"/>
      <c r="O14" s="65"/>
      <c r="P14" s="72"/>
      <c r="Q14" s="71"/>
      <c r="R14" s="71"/>
      <c r="S14" s="71"/>
      <c r="T14" s="66"/>
      <c r="U14" s="50"/>
      <c r="V14" s="67" t="str">
        <f aca="false">IF(C15&gt;3220,"60 mm",IF(C15&gt;2820,"Heavy 45",IF(C15&gt;2420,"45 mm","")))</f>
        <v/>
      </c>
      <c r="W14" s="50"/>
      <c r="X14" s="68"/>
    </row>
    <row r="15" s="69" customFormat="true" ht="51.75" hidden="false" customHeight="true" outlineLevel="0" collapsed="false">
      <c r="A15" s="73" t="s">
        <v>52</v>
      </c>
      <c r="B15" s="64"/>
      <c r="C15" s="64"/>
      <c r="D15" s="64"/>
      <c r="E15" s="65"/>
      <c r="F15" s="64"/>
      <c r="G15" s="64"/>
      <c r="H15" s="64"/>
      <c r="I15" s="64"/>
      <c r="J15" s="65"/>
      <c r="K15" s="65"/>
      <c r="L15" s="64"/>
      <c r="M15" s="64"/>
      <c r="N15" s="64"/>
      <c r="O15" s="65"/>
      <c r="P15" s="72"/>
      <c r="Q15" s="71"/>
      <c r="R15" s="71"/>
      <c r="S15" s="71"/>
      <c r="T15" s="66"/>
      <c r="U15" s="50"/>
      <c r="V15" s="67" t="str">
        <f aca="false">IF(C16&gt;3220,"60 mm",IF(C16&gt;2820,"Heavy 45",IF(C16&gt;2420,"45 mm","")))</f>
        <v/>
      </c>
      <c r="W15" s="50"/>
      <c r="X15" s="68"/>
    </row>
    <row r="16" s="69" customFormat="true" ht="52" hidden="false" customHeight="true" outlineLevel="0" collapsed="false">
      <c r="A16" s="63" t="s">
        <v>53</v>
      </c>
      <c r="B16" s="64"/>
      <c r="C16" s="64"/>
      <c r="D16" s="64"/>
      <c r="E16" s="65"/>
      <c r="F16" s="64"/>
      <c r="G16" s="64"/>
      <c r="H16" s="64"/>
      <c r="I16" s="64"/>
      <c r="J16" s="65"/>
      <c r="K16" s="65"/>
      <c r="L16" s="64"/>
      <c r="M16" s="64"/>
      <c r="N16" s="64"/>
      <c r="O16" s="65"/>
      <c r="P16" s="72"/>
      <c r="Q16" s="71"/>
      <c r="R16" s="71"/>
      <c r="S16" s="71"/>
      <c r="T16" s="66"/>
      <c r="U16" s="50"/>
      <c r="V16" s="67" t="str">
        <f aca="false">IF(C17&gt;3220,"60 mm",IF(C17&gt;2820,"Heavy 45",IF(C17&gt;2420,"45 mm","")))</f>
        <v/>
      </c>
      <c r="W16" s="50"/>
      <c r="X16" s="68"/>
    </row>
    <row r="17" s="69" customFormat="true" ht="52" hidden="false" customHeight="true" outlineLevel="0" collapsed="false">
      <c r="A17" s="63" t="s">
        <v>54</v>
      </c>
      <c r="B17" s="64"/>
      <c r="C17" s="64"/>
      <c r="D17" s="64"/>
      <c r="E17" s="65"/>
      <c r="F17" s="64"/>
      <c r="G17" s="64"/>
      <c r="H17" s="64"/>
      <c r="I17" s="64"/>
      <c r="J17" s="65"/>
      <c r="K17" s="65"/>
      <c r="L17" s="64"/>
      <c r="M17" s="64"/>
      <c r="N17" s="64"/>
      <c r="O17" s="65"/>
      <c r="P17" s="72"/>
      <c r="Q17" s="71"/>
      <c r="R17" s="71"/>
      <c r="S17" s="71"/>
      <c r="T17" s="66"/>
      <c r="U17" s="50"/>
      <c r="V17" s="67" t="str">
        <f aca="false">IF(C18&gt;3220,"60 mm",IF(C18&gt;2820,"Heavy 45",IF(C18&gt;2420,"45 mm","")))</f>
        <v/>
      </c>
      <c r="W17" s="50"/>
      <c r="X17" s="68"/>
    </row>
    <row r="18" s="69" customFormat="true" ht="52" hidden="false" customHeight="true" outlineLevel="0" collapsed="false">
      <c r="A18" s="63" t="s">
        <v>55</v>
      </c>
      <c r="B18" s="64"/>
      <c r="C18" s="64"/>
      <c r="D18" s="64"/>
      <c r="E18" s="65"/>
      <c r="F18" s="64"/>
      <c r="G18" s="64"/>
      <c r="H18" s="64"/>
      <c r="I18" s="64"/>
      <c r="J18" s="65"/>
      <c r="K18" s="65"/>
      <c r="L18" s="64"/>
      <c r="M18" s="64"/>
      <c r="N18" s="64"/>
      <c r="O18" s="65"/>
      <c r="P18" s="72"/>
      <c r="Q18" s="71"/>
      <c r="R18" s="71"/>
      <c r="S18" s="71"/>
      <c r="T18" s="66"/>
      <c r="U18" s="50"/>
      <c r="V18" s="67" t="str">
        <f aca="false">IF(C19&gt;3220,"60 mm",IF(C19&gt;2820,"Heavy 45",IF(C19&gt;2420,"45 mm","")))</f>
        <v/>
      </c>
      <c r="W18" s="50"/>
      <c r="X18" s="68"/>
    </row>
    <row r="19" s="69" customFormat="true" ht="52" hidden="false" customHeight="true" outlineLevel="0" collapsed="false">
      <c r="A19" s="63" t="s">
        <v>56</v>
      </c>
      <c r="B19" s="64"/>
      <c r="C19" s="64"/>
      <c r="D19" s="64"/>
      <c r="E19" s="65"/>
      <c r="F19" s="64"/>
      <c r="G19" s="64"/>
      <c r="H19" s="64"/>
      <c r="I19" s="64"/>
      <c r="J19" s="65"/>
      <c r="K19" s="65"/>
      <c r="L19" s="64"/>
      <c r="M19" s="64"/>
      <c r="N19" s="64"/>
      <c r="O19" s="65"/>
      <c r="P19" s="72"/>
      <c r="Q19" s="71"/>
      <c r="R19" s="71"/>
      <c r="S19" s="71"/>
      <c r="T19" s="66"/>
      <c r="U19" s="50"/>
      <c r="V19" s="67" t="str">
        <f aca="false">IF(C20&gt;3220,"60 mm",IF(C20&gt;2820,"Heavy 45",IF(C20&gt;2420,"45 mm","")))</f>
        <v/>
      </c>
      <c r="W19" s="50"/>
      <c r="X19" s="68"/>
    </row>
    <row r="20" s="69" customFormat="true" ht="52" hidden="false" customHeight="true" outlineLevel="0" collapsed="false">
      <c r="A20" s="63" t="s">
        <v>57</v>
      </c>
      <c r="B20" s="64"/>
      <c r="C20" s="64"/>
      <c r="D20" s="64"/>
      <c r="E20" s="65"/>
      <c r="F20" s="64"/>
      <c r="G20" s="64"/>
      <c r="H20" s="64"/>
      <c r="I20" s="64"/>
      <c r="J20" s="65"/>
      <c r="K20" s="65"/>
      <c r="L20" s="64"/>
      <c r="M20" s="64"/>
      <c r="N20" s="64"/>
      <c r="O20" s="65"/>
      <c r="P20" s="72"/>
      <c r="Q20" s="71"/>
      <c r="R20" s="71"/>
      <c r="S20" s="71"/>
      <c r="T20" s="66"/>
      <c r="U20" s="50"/>
      <c r="V20" s="67" t="str">
        <f aca="false">IF(C21&gt;3220,"60 mm",IF(C21&gt;2820,"Heavy 45",IF(C21&gt;2420,"45 mm","")))</f>
        <v/>
      </c>
      <c r="W20" s="50"/>
      <c r="X20" s="68"/>
    </row>
    <row r="21" s="69" customFormat="true" ht="52" hidden="false" customHeight="true" outlineLevel="0" collapsed="false">
      <c r="A21" s="63" t="s">
        <v>58</v>
      </c>
      <c r="B21" s="64"/>
      <c r="C21" s="64"/>
      <c r="D21" s="64"/>
      <c r="E21" s="65"/>
      <c r="F21" s="64"/>
      <c r="G21" s="64"/>
      <c r="H21" s="64"/>
      <c r="I21" s="64"/>
      <c r="J21" s="65"/>
      <c r="K21" s="65"/>
      <c r="L21" s="64"/>
      <c r="M21" s="64"/>
      <c r="N21" s="64"/>
      <c r="O21" s="65"/>
      <c r="P21" s="72"/>
      <c r="Q21" s="71"/>
      <c r="R21" s="71"/>
      <c r="S21" s="71"/>
      <c r="T21" s="66"/>
      <c r="U21" s="50"/>
      <c r="V21" s="67" t="str">
        <f aca="false">IF(C22&gt;3220,"60 mm",IF(C22&gt;2820,"Heavy 45",IF(C22&gt;2420,"45 mm","")))</f>
        <v/>
      </c>
      <c r="W21" s="50"/>
      <c r="X21" s="68"/>
    </row>
    <row r="22" s="69" customFormat="true" ht="52" hidden="false" customHeight="true" outlineLevel="0" collapsed="false">
      <c r="A22" s="63" t="s">
        <v>59</v>
      </c>
      <c r="B22" s="64"/>
      <c r="C22" s="64"/>
      <c r="D22" s="64"/>
      <c r="E22" s="65"/>
      <c r="F22" s="64"/>
      <c r="G22" s="64"/>
      <c r="H22" s="64"/>
      <c r="I22" s="64"/>
      <c r="J22" s="65"/>
      <c r="K22" s="65"/>
      <c r="L22" s="64"/>
      <c r="M22" s="64"/>
      <c r="N22" s="64"/>
      <c r="O22" s="65"/>
      <c r="P22" s="72"/>
      <c r="Q22" s="71"/>
      <c r="R22" s="71"/>
      <c r="S22" s="71"/>
      <c r="T22" s="66"/>
      <c r="U22" s="50"/>
      <c r="V22" s="67" t="str">
        <f aca="false">IF(C23&gt;3220,"60 mm",IF(C23&gt;2820,"Heavy 45",IF(C23&gt;2420,"45 mm","")))</f>
        <v/>
      </c>
      <c r="W22" s="50"/>
      <c r="X22" s="68"/>
    </row>
    <row r="23" s="69" customFormat="true" ht="52" hidden="false" customHeight="true" outlineLevel="0" collapsed="false">
      <c r="A23" s="63" t="s">
        <v>60</v>
      </c>
      <c r="B23" s="64"/>
      <c r="C23" s="64"/>
      <c r="D23" s="64"/>
      <c r="E23" s="65"/>
      <c r="F23" s="64"/>
      <c r="G23" s="64"/>
      <c r="H23" s="64"/>
      <c r="I23" s="64"/>
      <c r="J23" s="65"/>
      <c r="K23" s="65"/>
      <c r="L23" s="64"/>
      <c r="M23" s="64"/>
      <c r="N23" s="64"/>
      <c r="O23" s="65"/>
      <c r="P23" s="72"/>
      <c r="Q23" s="71"/>
      <c r="R23" s="71"/>
      <c r="S23" s="71"/>
      <c r="T23" s="74"/>
      <c r="U23" s="75"/>
      <c r="V23" s="76" t="str">
        <f aca="false">IF(C24&gt;3220,"60 mm",IF(C24&gt;2820,"Heavy 45",IF(C24&gt;2420,"45 mm","")))</f>
        <v/>
      </c>
      <c r="W23" s="75"/>
      <c r="X23" s="77"/>
    </row>
    <row r="24" customFormat="false" ht="20.25" hidden="false" customHeight="true" outlineLevel="0" collapsed="false">
      <c r="A24" s="7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9"/>
      <c r="Q24" s="79"/>
      <c r="R24" s="79"/>
      <c r="S24" s="79"/>
      <c r="T24" s="80"/>
      <c r="U24" s="80"/>
      <c r="V24" s="80"/>
      <c r="W24" s="80"/>
      <c r="X24" s="80"/>
      <c r="Y24" s="0"/>
      <c r="Z24" s="0"/>
      <c r="AA24" s="0"/>
      <c r="AB24" s="0"/>
      <c r="AC24" s="0"/>
      <c r="AD24" s="0"/>
      <c r="AE24" s="0"/>
      <c r="AF24" s="0"/>
      <c r="AG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BA24" s="0"/>
      <c r="BB24" s="0"/>
      <c r="BC24" s="0"/>
      <c r="BD24" s="0"/>
      <c r="BE24" s="0"/>
      <c r="BF24" s="0"/>
    </row>
    <row r="25" customFormat="false" ht="57.75" hidden="false" customHeight="true" outlineLevel="0" collapsed="false">
      <c r="A25" s="78"/>
      <c r="B25" s="81" t="s">
        <v>61</v>
      </c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79"/>
      <c r="U25" s="79"/>
      <c r="V25" s="79"/>
      <c r="W25" s="7"/>
      <c r="X25" s="82"/>
    </row>
    <row r="26" customFormat="false" ht="12.75" hidden="false" customHeight="true" outlineLevel="0" collapsed="false">
      <c r="A26" s="7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9"/>
      <c r="Q26" s="79"/>
      <c r="R26" s="79"/>
      <c r="S26" s="79"/>
      <c r="T26" s="83"/>
      <c r="U26" s="83"/>
      <c r="V26" s="83"/>
      <c r="W26" s="82"/>
      <c r="X26" s="82"/>
    </row>
    <row r="27" customFormat="false" ht="34.5" hidden="false" customHeight="true" outlineLevel="0" collapsed="false">
      <c r="B27" s="84"/>
      <c r="C27" s="85"/>
      <c r="D27" s="85"/>
      <c r="E27" s="86"/>
      <c r="F27" s="87"/>
      <c r="G27" s="87"/>
      <c r="H27" s="87"/>
      <c r="I27" s="87"/>
      <c r="J27" s="87"/>
      <c r="K27" s="87"/>
      <c r="L27" s="87"/>
      <c r="M27" s="82"/>
      <c r="N27" s="82"/>
      <c r="O27" s="82"/>
      <c r="P27" s="83"/>
      <c r="Q27" s="83"/>
      <c r="R27" s="83"/>
      <c r="S27" s="8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sheetProtection sheet="true" password="9d15"/>
  <mergeCells count="38">
    <mergeCell ref="C3:E3"/>
    <mergeCell ref="G3:H3"/>
    <mergeCell ref="J3:M3"/>
    <mergeCell ref="N3:O3"/>
    <mergeCell ref="P3:T3"/>
    <mergeCell ref="U3:X3"/>
    <mergeCell ref="C4:E4"/>
    <mergeCell ref="G4:H4"/>
    <mergeCell ref="J4:M4"/>
    <mergeCell ref="N4:O4"/>
    <mergeCell ref="P4:T4"/>
    <mergeCell ref="U4:X4"/>
    <mergeCell ref="C5:E5"/>
    <mergeCell ref="G5:H5"/>
    <mergeCell ref="J5:M5"/>
    <mergeCell ref="P5:T5"/>
    <mergeCell ref="U5:X6"/>
    <mergeCell ref="C6:M6"/>
    <mergeCell ref="N6:O6"/>
    <mergeCell ref="P6:T6"/>
    <mergeCell ref="C7:E7"/>
    <mergeCell ref="F7:G7"/>
    <mergeCell ref="H7:I7"/>
    <mergeCell ref="K7:M7"/>
    <mergeCell ref="P7:T7"/>
    <mergeCell ref="U7:X7"/>
    <mergeCell ref="K8:M8"/>
    <mergeCell ref="P8:T8"/>
    <mergeCell ref="U8:X8"/>
    <mergeCell ref="F10:G10"/>
    <mergeCell ref="H10:I10"/>
    <mergeCell ref="L10:M10"/>
    <mergeCell ref="N10:O10"/>
    <mergeCell ref="P10:S11"/>
    <mergeCell ref="T10:X10"/>
    <mergeCell ref="P12:S12"/>
    <mergeCell ref="C27:D27"/>
    <mergeCell ref="F27:L27"/>
  </mergeCells>
  <conditionalFormatting sqref="P14 P20:P23">
    <cfRule type="expression" priority="2" aboveAverage="0" equalAverage="0" bottom="0" percent="0" rank="0" text="" dxfId="0">
      <formula>$P14=0</formula>
    </cfRule>
  </conditionalFormatting>
  <conditionalFormatting sqref="P13 P38">
    <cfRule type="expression" priority="3" aboveAverage="0" equalAverage="0" bottom="0" percent="0" rank="0" text="" dxfId="1">
      <formula>$P13=0</formula>
    </cfRule>
  </conditionalFormatting>
  <conditionalFormatting sqref="P15:P19 P40:P44">
    <cfRule type="expression" priority="4" aboveAverage="0" equalAverage="0" bottom="0" percent="0" rank="0" text="" dxfId="2">
      <formula>$P15=0</formula>
    </cfRule>
  </conditionalFormatting>
  <conditionalFormatting sqref="P37">
    <cfRule type="expression" priority="5" aboveAverage="0" equalAverage="0" bottom="0" percent="0" rank="0" text="" dxfId="3">
      <formula>$P37=0</formula>
    </cfRule>
  </conditionalFormatting>
  <conditionalFormatting sqref="P12">
    <cfRule type="expression" priority="6" aboveAverage="0" equalAverage="0" bottom="0" percent="0" rank="0" text="" dxfId="4">
      <formula>$P12=0</formula>
    </cfRule>
  </conditionalFormatting>
  <printOptions headings="false" gridLines="false" gridLinesSet="true" horizontalCentered="false" verticalCentered="false"/>
  <pageMargins left="0" right="0" top="0.865972222222222" bottom="0" header="0.236111111111111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SP Blinds
PO Box 96225, Balmoral, Auckland 1032
37 Leslie Avenue, Morningside, Auckland 1025&amp;R&amp;24Phone: 379 6727 
Fax:379 6729
e-mail: info@spblinds.co.nz
Enterd on: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0"/>
  <sheetViews>
    <sheetView showFormulas="false" showGridLines="false" showRowColHeaders="true" showZeros="true" rightToLeft="false" tabSelected="false" showOutlineSymbols="true" defaultGridColor="true" view="normal" topLeftCell="A1" colorId="64" zoomScale="48" zoomScaleNormal="48" zoomScalePageLayoutView="75" workbookViewId="0">
      <selection pane="topLeft" activeCell="C43" activeCellId="0" sqref="C43"/>
    </sheetView>
  </sheetViews>
  <sheetFormatPr defaultColWidth="9.171875" defaultRowHeight="13" zeroHeight="false" outlineLevelRow="0" outlineLevelCol="0"/>
  <cols>
    <col collapsed="false" customWidth="true" hidden="false" outlineLevel="0" max="1" min="1" style="78" width="4.53"/>
    <col collapsed="false" customWidth="true" hidden="false" outlineLevel="0" max="2" min="2" style="78" width="27.17"/>
    <col collapsed="false" customWidth="true" hidden="false" outlineLevel="0" max="3" min="3" style="78" width="22.81"/>
    <col collapsed="false" customWidth="true" hidden="false" outlineLevel="0" max="4" min="4" style="78" width="23.17"/>
    <col collapsed="false" customWidth="true" hidden="false" outlineLevel="0" max="5" min="5" style="88" width="18.26"/>
    <col collapsed="false" customWidth="true" hidden="false" outlineLevel="0" max="6" min="6" style="78" width="57.44"/>
    <col collapsed="false" customWidth="true" hidden="false" outlineLevel="0" max="7" min="7" style="89" width="11.99"/>
    <col collapsed="false" customWidth="true" hidden="false" outlineLevel="0" max="8" min="8" style="78" width="11.99"/>
    <col collapsed="false" customWidth="false" hidden="false" outlineLevel="0" max="9" min="9" style="89" width="9.17"/>
    <col collapsed="false" customWidth="false" hidden="false" outlineLevel="0" max="10" min="10" style="78" width="9.17"/>
    <col collapsed="false" customWidth="true" hidden="false" outlineLevel="0" max="11" min="11" style="78" width="26.53"/>
    <col collapsed="false" customWidth="true" hidden="false" outlineLevel="0" max="13" min="12" style="78" width="14.44"/>
    <col collapsed="false" customWidth="false" hidden="false" outlineLevel="0" max="14" min="14" style="90" width="9.17"/>
    <col collapsed="false" customWidth="true" hidden="false" outlineLevel="0" max="15" min="15" style="90" width="16.17"/>
    <col collapsed="false" customWidth="false" hidden="false" outlineLevel="0" max="16" min="16" style="90" width="9.17"/>
    <col collapsed="false" customWidth="true" hidden="false" outlineLevel="0" max="17" min="17" style="90" width="53.53"/>
    <col collapsed="false" customWidth="true" hidden="false" outlineLevel="0" max="18" min="18" style="78" width="12.44"/>
    <col collapsed="false" customWidth="true" hidden="false" outlineLevel="0" max="19" min="19" style="78" width="11.72"/>
    <col collapsed="false" customWidth="true" hidden="false" outlineLevel="0" max="20" min="20" style="78" width="12.99"/>
    <col collapsed="false" customWidth="true" hidden="false" outlineLevel="0" max="21" min="21" style="78" width="10.99"/>
    <col collapsed="false" customWidth="true" hidden="false" outlineLevel="0" max="22" min="22" style="78" width="12.99"/>
    <col collapsed="false" customWidth="true" hidden="false" outlineLevel="0" max="23" min="23" style="78" width="11.81"/>
    <col collapsed="false" customWidth="true" hidden="false" outlineLevel="0" max="24" min="24" style="78" width="27.53"/>
    <col collapsed="false" customWidth="true" hidden="false" outlineLevel="0" max="25" min="25" style="91" width="17.99"/>
    <col collapsed="false" customWidth="true" hidden="false" outlineLevel="0" max="26" min="26" style="91" width="15.44"/>
    <col collapsed="false" customWidth="true" hidden="true" outlineLevel="0" max="27" min="27" style="90" width="11.17"/>
    <col collapsed="false" customWidth="true" hidden="false" outlineLevel="0" max="28" min="28" style="90" width="6.44"/>
    <col collapsed="false" customWidth="true" hidden="false" outlineLevel="0" max="29" min="29" style="90" width="5.99"/>
    <col collapsed="false" customWidth="true" hidden="false" outlineLevel="0" max="30" min="30" style="78" width="4.53"/>
    <col collapsed="false" customWidth="true" hidden="false" outlineLevel="0" max="31" min="31" style="78" width="13.72"/>
    <col collapsed="false" customWidth="true" hidden="false" outlineLevel="0" max="32" min="32" style="78" width="12.99"/>
    <col collapsed="false" customWidth="true" hidden="false" outlineLevel="0" max="33" min="33" style="78" width="10.26"/>
    <col collapsed="false" customWidth="true" hidden="false" outlineLevel="0" max="34" min="34" style="78" width="17.72"/>
    <col collapsed="false" customWidth="true" hidden="false" outlineLevel="0" max="35" min="35" style="78" width="10.44"/>
    <col collapsed="false" customWidth="true" hidden="false" outlineLevel="0" max="36" min="36" style="78" width="9.44"/>
    <col collapsed="false" customWidth="true" hidden="false" outlineLevel="0" max="37" min="37" style="78" width="5.99"/>
    <col collapsed="false" customWidth="true" hidden="false" outlineLevel="0" max="38" min="38" style="78" width="7.81"/>
    <col collapsed="false" customWidth="true" hidden="false" outlineLevel="0" max="39" min="39" style="78" width="10.44"/>
    <col collapsed="false" customWidth="true" hidden="false" outlineLevel="0" max="40" min="40" style="78" width="10.26"/>
    <col collapsed="false" customWidth="false" hidden="false" outlineLevel="0" max="42" min="41" style="90" width="9.17"/>
    <col collapsed="false" customWidth="true" hidden="false" outlineLevel="0" max="43" min="43" style="90" width="13.17"/>
    <col collapsed="false" customWidth="true" hidden="false" outlineLevel="0" max="45" min="44" style="90" width="11.81"/>
    <col collapsed="false" customWidth="true" hidden="false" outlineLevel="0" max="46" min="46" style="78" width="4.99"/>
    <col collapsed="false" customWidth="true" hidden="false" outlineLevel="0" max="47" min="47" style="92" width="18.26"/>
    <col collapsed="false" customWidth="true" hidden="false" outlineLevel="0" max="48" min="48" style="78" width="14.44"/>
    <col collapsed="false" customWidth="true" hidden="false" outlineLevel="0" max="49" min="49" style="78" width="12.26"/>
    <col collapsed="false" customWidth="true" hidden="false" outlineLevel="0" max="50" min="50" style="78" width="11.53"/>
    <col collapsed="false" customWidth="true" hidden="false" outlineLevel="0" max="51" min="51" style="78" width="31.99"/>
    <col collapsed="false" customWidth="false" hidden="false" outlineLevel="0" max="257" min="52" style="90" width="9.17"/>
  </cols>
  <sheetData>
    <row r="1" s="9" customFormat="true" ht="18" hidden="false" customHeight="true" outlineLevel="0" collapsed="false">
      <c r="A1" s="4"/>
      <c r="B1" s="4"/>
      <c r="C1" s="4"/>
      <c r="D1" s="4"/>
      <c r="E1" s="93"/>
      <c r="F1" s="4"/>
      <c r="G1" s="94"/>
      <c r="H1" s="4"/>
      <c r="I1" s="94"/>
      <c r="J1" s="4"/>
      <c r="K1" s="4"/>
      <c r="L1" s="4"/>
      <c r="M1" s="4"/>
    </row>
    <row r="2" s="95" customFormat="true" ht="40" hidden="false" customHeight="true" outlineLevel="0" collapsed="false">
      <c r="G2" s="96"/>
      <c r="I2" s="96"/>
      <c r="P2" s="97"/>
      <c r="Q2" s="98" t="s">
        <v>62</v>
      </c>
    </row>
    <row r="3" s="95" customFormat="true" ht="69.75" hidden="false" customHeight="true" outlineLevel="0" collapsed="false">
      <c r="B3" s="95" t="s">
        <v>5</v>
      </c>
      <c r="C3" s="99" t="n">
        <f aca="false">'Job Sheet'!U3</f>
        <v>0</v>
      </c>
      <c r="D3" s="99"/>
      <c r="E3" s="99"/>
      <c r="F3" s="99"/>
      <c r="G3" s="96"/>
      <c r="I3" s="96"/>
      <c r="N3" s="95" t="s">
        <v>9</v>
      </c>
      <c r="Q3" s="100" t="n">
        <f aca="false">'Job Sheet'!U4</f>
        <v>0</v>
      </c>
      <c r="R3" s="100"/>
    </row>
    <row r="4" s="95" customFormat="true" ht="40" hidden="false" customHeight="true" outlineLevel="0" collapsed="false">
      <c r="G4" s="96"/>
      <c r="I4" s="96"/>
      <c r="Q4" s="101"/>
    </row>
    <row r="5" s="95" customFormat="true" ht="40" hidden="false" customHeight="true" outlineLevel="0" collapsed="false">
      <c r="B5" s="95" t="s">
        <v>1</v>
      </c>
      <c r="C5" s="102" t="n">
        <f aca="false">'Job Sheet'!C3</f>
        <v>0</v>
      </c>
      <c r="D5" s="102"/>
      <c r="E5" s="102"/>
      <c r="F5" s="102"/>
      <c r="G5" s="96"/>
      <c r="I5" s="96"/>
      <c r="N5" s="95" t="s">
        <v>6</v>
      </c>
      <c r="P5" s="103" t="n">
        <f aca="false">'Job Sheet'!C4</f>
        <v>0</v>
      </c>
      <c r="Q5" s="103"/>
      <c r="R5" s="103"/>
    </row>
    <row r="6" s="95" customFormat="true" ht="40" hidden="false" customHeight="true" outlineLevel="0" collapsed="false">
      <c r="C6" s="104"/>
      <c r="D6" s="104"/>
      <c r="E6" s="104"/>
      <c r="F6" s="104"/>
      <c r="G6" s="96"/>
      <c r="I6" s="96"/>
    </row>
    <row r="7" s="107" customFormat="true" ht="39.75" hidden="false" customHeight="true" outlineLevel="0" collapsed="false">
      <c r="A7" s="105"/>
      <c r="B7" s="95" t="s">
        <v>3</v>
      </c>
      <c r="C7" s="102" t="n">
        <f aca="false">'Job Sheet'!J3</f>
        <v>0</v>
      </c>
      <c r="D7" s="102"/>
      <c r="E7" s="102"/>
      <c r="F7" s="102"/>
      <c r="G7" s="96"/>
      <c r="H7" s="105"/>
      <c r="I7" s="96"/>
      <c r="J7" s="105"/>
      <c r="K7" s="105"/>
      <c r="L7" s="105"/>
      <c r="M7" s="105"/>
      <c r="N7" s="95" t="s">
        <v>13</v>
      </c>
      <c r="O7" s="95"/>
      <c r="P7" s="106" t="str">
        <f aca="false">IF('Job Sheet'!U5=0,"",'Job Sheet'!U5)</f>
        <v/>
      </c>
      <c r="Q7" s="106"/>
      <c r="R7" s="106"/>
    </row>
    <row r="8" s="113" customFormat="true" ht="15.75" hidden="false" customHeight="true" outlineLevel="0" collapsed="false">
      <c r="A8" s="5"/>
      <c r="B8" s="6"/>
      <c r="C8" s="6"/>
      <c r="D8" s="6"/>
      <c r="E8" s="108"/>
      <c r="F8" s="6"/>
      <c r="G8" s="109"/>
      <c r="H8" s="6"/>
      <c r="I8" s="109"/>
      <c r="J8" s="6"/>
      <c r="K8" s="6"/>
      <c r="L8" s="6"/>
      <c r="M8" s="6"/>
      <c r="N8" s="110"/>
      <c r="O8" s="111"/>
      <c r="P8" s="95"/>
      <c r="Q8" s="112"/>
    </row>
    <row r="9" s="119" customFormat="true" ht="49.5" hidden="false" customHeight="true" outlineLevel="0" collapsed="false">
      <c r="A9" s="47"/>
      <c r="B9" s="114" t="s">
        <v>63</v>
      </c>
      <c r="C9" s="115" t="s">
        <v>64</v>
      </c>
      <c r="D9" s="115"/>
      <c r="E9" s="116" t="s">
        <v>65</v>
      </c>
      <c r="F9" s="47" t="s">
        <v>23</v>
      </c>
      <c r="G9" s="114" t="s">
        <v>25</v>
      </c>
      <c r="H9" s="114"/>
      <c r="I9" s="114" t="s">
        <v>28</v>
      </c>
      <c r="J9" s="114"/>
      <c r="K9" s="47" t="s">
        <v>26</v>
      </c>
      <c r="L9" s="117" t="s">
        <v>66</v>
      </c>
      <c r="M9" s="117"/>
      <c r="N9" s="114" t="s">
        <v>30</v>
      </c>
      <c r="O9" s="114"/>
      <c r="P9" s="114"/>
      <c r="Q9" s="114"/>
      <c r="R9" s="118" t="s">
        <v>47</v>
      </c>
    </row>
    <row r="10" s="119" customFormat="true" ht="40" hidden="false" customHeight="true" outlineLevel="0" collapsed="false">
      <c r="A10" s="56"/>
      <c r="B10" s="114"/>
      <c r="C10" s="47" t="s">
        <v>21</v>
      </c>
      <c r="D10" s="47" t="s">
        <v>22</v>
      </c>
      <c r="E10" s="120" t="s">
        <v>67</v>
      </c>
      <c r="F10" s="56" t="s">
        <v>34</v>
      </c>
      <c r="G10" s="121" t="s">
        <v>37</v>
      </c>
      <c r="H10" s="56" t="s">
        <v>38</v>
      </c>
      <c r="I10" s="121" t="s">
        <v>40</v>
      </c>
      <c r="J10" s="56" t="s">
        <v>41</v>
      </c>
      <c r="K10" s="122" t="s">
        <v>34</v>
      </c>
      <c r="L10" s="123" t="s">
        <v>21</v>
      </c>
      <c r="M10" s="123" t="s">
        <v>22</v>
      </c>
      <c r="N10" s="114"/>
      <c r="O10" s="114"/>
      <c r="P10" s="114"/>
      <c r="Q10" s="114"/>
      <c r="R10" s="118"/>
    </row>
    <row r="11" s="129" customFormat="true" ht="51.75" hidden="false" customHeight="true" outlineLevel="0" collapsed="false">
      <c r="A11" s="63" t="s">
        <v>48</v>
      </c>
      <c r="B11" s="73" t="n">
        <f aca="false">'Job Sheet'!B12</f>
        <v>0</v>
      </c>
      <c r="C11" s="124" t="str">
        <f aca="false">IF(Data!D12=0," ",IF(M11&gt;2800,Data!L12-1,Data!L12))</f>
        <v> </v>
      </c>
      <c r="D11" s="124" t="str">
        <f aca="false">Data!M12</f>
        <v/>
      </c>
      <c r="E11" s="125" t="str">
        <f aca="false">IF('Job Sheet'!W12=0,"",'Job Sheet'!W12)</f>
        <v/>
      </c>
      <c r="F11" s="126" t="str">
        <f aca="false">IF('Job Sheet'!E12=0,"",'Job Sheet'!E12)</f>
        <v/>
      </c>
      <c r="G11" s="126" t="n">
        <f aca="false">'Job Sheet'!H12</f>
        <v>0</v>
      </c>
      <c r="H11" s="126" t="n">
        <f aca="false">'Job Sheet'!I12</f>
        <v>0</v>
      </c>
      <c r="I11" s="126" t="n">
        <f aca="false">'Job Sheet'!L12</f>
        <v>0</v>
      </c>
      <c r="J11" s="126" t="n">
        <f aca="false">'Job Sheet'!M12</f>
        <v>0</v>
      </c>
      <c r="K11" s="126" t="str">
        <f aca="false">IF('Job Sheet'!J12=0,"",'Job Sheet'!J12)</f>
        <v/>
      </c>
      <c r="L11" s="127" t="str">
        <f aca="false">IF('Job Sheet'!C12=0,"",'Job Sheet'!C12)</f>
        <v/>
      </c>
      <c r="M11" s="127" t="str">
        <f aca="false">IF('Job Sheet'!D12=0,"",'Job Sheet'!D12)</f>
        <v/>
      </c>
      <c r="N11" s="128" t="str">
        <f aca="false">IF('Job Sheet'!P22=0,"",'Job Sheet'!P22)</f>
        <v/>
      </c>
      <c r="O11" s="128"/>
      <c r="P11" s="128"/>
      <c r="Q11" s="128"/>
      <c r="R11" s="63" t="str">
        <f aca="false">IF('Job Sheet'!X12=0,"",'Job Sheet'!X12)</f>
        <v/>
      </c>
    </row>
    <row r="12" s="129" customFormat="true" ht="52" hidden="false" customHeight="true" outlineLevel="0" collapsed="false">
      <c r="A12" s="63" t="s">
        <v>50</v>
      </c>
      <c r="B12" s="73" t="n">
        <f aca="false">'Job Sheet'!B13</f>
        <v>0</v>
      </c>
      <c r="C12" s="124" t="str">
        <f aca="false">IF(Data!D13=0," ",IF(M12&gt;2800,Data!L13-1,Data!L13))</f>
        <v> </v>
      </c>
      <c r="D12" s="124" t="str">
        <f aca="false">Data!M13</f>
        <v/>
      </c>
      <c r="E12" s="125" t="str">
        <f aca="false">IF('Job Sheet'!W13=0,"",'Job Sheet'!W13)</f>
        <v/>
      </c>
      <c r="F12" s="126" t="str">
        <f aca="false">IF('Job Sheet'!E13=0,"",'Job Sheet'!E13)</f>
        <v/>
      </c>
      <c r="G12" s="126" t="n">
        <f aca="false">'Job Sheet'!H13</f>
        <v>0</v>
      </c>
      <c r="H12" s="126" t="n">
        <f aca="false">'Job Sheet'!I13</f>
        <v>0</v>
      </c>
      <c r="I12" s="126" t="n">
        <f aca="false">'Job Sheet'!L13</f>
        <v>0</v>
      </c>
      <c r="J12" s="126" t="n">
        <f aca="false">'Job Sheet'!M13</f>
        <v>0</v>
      </c>
      <c r="K12" s="126" t="str">
        <f aca="false">IF('Job Sheet'!J13=0,"",'Job Sheet'!J13)</f>
        <v/>
      </c>
      <c r="L12" s="127" t="str">
        <f aca="false">IF('Job Sheet'!C13=0,"",'Job Sheet'!C13)</f>
        <v/>
      </c>
      <c r="M12" s="127" t="str">
        <f aca="false">IF('Job Sheet'!D13=0,"",'Job Sheet'!D13)</f>
        <v/>
      </c>
      <c r="N12" s="128" t="str">
        <f aca="false">IF('Job Sheet'!P13=0,"",'Job Sheet'!P13)</f>
        <v/>
      </c>
      <c r="O12" s="128"/>
      <c r="P12" s="128"/>
      <c r="Q12" s="128"/>
      <c r="R12" s="63" t="str">
        <f aca="false">IF('Job Sheet'!X13=0,"",'Job Sheet'!X13)</f>
        <v/>
      </c>
    </row>
    <row r="13" s="129" customFormat="true" ht="52" hidden="false" customHeight="true" outlineLevel="0" collapsed="false">
      <c r="A13" s="63" t="s">
        <v>51</v>
      </c>
      <c r="B13" s="73" t="n">
        <f aca="false">'Job Sheet'!B14</f>
        <v>0</v>
      </c>
      <c r="C13" s="124" t="str">
        <f aca="false">IF(Data!D14=0," ",IF(M13&gt;2800,Data!L14-1,Data!L14))</f>
        <v> </v>
      </c>
      <c r="D13" s="124" t="str">
        <f aca="false">Data!M14</f>
        <v/>
      </c>
      <c r="E13" s="125" t="str">
        <f aca="false">IF('Job Sheet'!W14=0,"",'Job Sheet'!W14)</f>
        <v/>
      </c>
      <c r="F13" s="126" t="str">
        <f aca="false">IF('Job Sheet'!E14=0,"",'Job Sheet'!E14)</f>
        <v/>
      </c>
      <c r="G13" s="126" t="n">
        <f aca="false">'Job Sheet'!H14</f>
        <v>0</v>
      </c>
      <c r="H13" s="126" t="n">
        <f aca="false">'Job Sheet'!I14</f>
        <v>0</v>
      </c>
      <c r="I13" s="126" t="n">
        <f aca="false">'Job Sheet'!L14</f>
        <v>0</v>
      </c>
      <c r="J13" s="126" t="n">
        <f aca="false">'Job Sheet'!M14</f>
        <v>0</v>
      </c>
      <c r="K13" s="126" t="str">
        <f aca="false">IF('Job Sheet'!J14=0,"",'Job Sheet'!J14)</f>
        <v/>
      </c>
      <c r="L13" s="127" t="str">
        <f aca="false">IF('Job Sheet'!C14=0,"",'Job Sheet'!C14)</f>
        <v/>
      </c>
      <c r="M13" s="127" t="str">
        <f aca="false">IF('Job Sheet'!D14=0,"",'Job Sheet'!D14)</f>
        <v/>
      </c>
      <c r="N13" s="128" t="str">
        <f aca="false">IF('Job Sheet'!P14=0,"",'Job Sheet'!P14)</f>
        <v/>
      </c>
      <c r="O13" s="128"/>
      <c r="P13" s="128"/>
      <c r="Q13" s="128"/>
      <c r="R13" s="63" t="str">
        <f aca="false">IF('Job Sheet'!X14=0,"",'Job Sheet'!X14)</f>
        <v/>
      </c>
    </row>
    <row r="14" s="129" customFormat="true" ht="52" hidden="false" customHeight="true" outlineLevel="0" collapsed="false">
      <c r="A14" s="73" t="s">
        <v>52</v>
      </c>
      <c r="B14" s="73" t="n">
        <f aca="false">'Job Sheet'!B15</f>
        <v>0</v>
      </c>
      <c r="C14" s="124" t="str">
        <f aca="false">IF(Data!D15=0," ",IF(M14&gt;2800,Data!L15-1,Data!L15))</f>
        <v> </v>
      </c>
      <c r="D14" s="124" t="str">
        <f aca="false">Data!M15</f>
        <v/>
      </c>
      <c r="E14" s="125" t="str">
        <f aca="false">IF('Job Sheet'!W15=0,"",'Job Sheet'!W15)</f>
        <v/>
      </c>
      <c r="F14" s="126" t="str">
        <f aca="false">IF('Job Sheet'!E15=0,"",'Job Sheet'!E15)</f>
        <v/>
      </c>
      <c r="G14" s="126" t="n">
        <f aca="false">'Job Sheet'!H15</f>
        <v>0</v>
      </c>
      <c r="H14" s="126" t="n">
        <f aca="false">'Job Sheet'!I15</f>
        <v>0</v>
      </c>
      <c r="I14" s="126" t="n">
        <f aca="false">'Job Sheet'!L15</f>
        <v>0</v>
      </c>
      <c r="J14" s="126" t="n">
        <f aca="false">'Job Sheet'!M15</f>
        <v>0</v>
      </c>
      <c r="K14" s="126" t="str">
        <f aca="false">IF('Job Sheet'!J15=0,"",'Job Sheet'!J15)</f>
        <v/>
      </c>
      <c r="L14" s="127" t="str">
        <f aca="false">IF('Job Sheet'!C15=0,"",'Job Sheet'!C15)</f>
        <v/>
      </c>
      <c r="M14" s="127" t="str">
        <f aca="false">IF('Job Sheet'!D15=0,"",'Job Sheet'!D15)</f>
        <v/>
      </c>
      <c r="N14" s="128" t="str">
        <f aca="false">IF('Job Sheet'!P15=0,"",'Job Sheet'!P15)</f>
        <v/>
      </c>
      <c r="O14" s="128"/>
      <c r="P14" s="128"/>
      <c r="Q14" s="128"/>
      <c r="R14" s="63" t="str">
        <f aca="false">IF('Job Sheet'!X15=0,"",'Job Sheet'!X15)</f>
        <v/>
      </c>
    </row>
    <row r="15" s="129" customFormat="true" ht="52" hidden="false" customHeight="true" outlineLevel="0" collapsed="false">
      <c r="A15" s="63" t="s">
        <v>53</v>
      </c>
      <c r="B15" s="73" t="n">
        <f aca="false">'Job Sheet'!B16</f>
        <v>0</v>
      </c>
      <c r="C15" s="124" t="str">
        <f aca="false">IF(Data!D16=0," ",IF(M15&gt;2800,Data!L16-1,Data!L16))</f>
        <v> </v>
      </c>
      <c r="D15" s="124" t="str">
        <f aca="false">Data!M16</f>
        <v/>
      </c>
      <c r="E15" s="125" t="str">
        <f aca="false">IF('Job Sheet'!W16=0,"",'Job Sheet'!W16)</f>
        <v/>
      </c>
      <c r="F15" s="126" t="str">
        <f aca="false">IF('Job Sheet'!E16=0,"",'Job Sheet'!E16)</f>
        <v/>
      </c>
      <c r="G15" s="126" t="n">
        <f aca="false">'Job Sheet'!H16</f>
        <v>0</v>
      </c>
      <c r="H15" s="126" t="n">
        <f aca="false">'Job Sheet'!I16</f>
        <v>0</v>
      </c>
      <c r="I15" s="126" t="n">
        <f aca="false">'Job Sheet'!L16</f>
        <v>0</v>
      </c>
      <c r="J15" s="126" t="n">
        <f aca="false">'Job Sheet'!M16</f>
        <v>0</v>
      </c>
      <c r="K15" s="126" t="str">
        <f aca="false">IF('Job Sheet'!J16=0,"",'Job Sheet'!J16)</f>
        <v/>
      </c>
      <c r="L15" s="127" t="str">
        <f aca="false">IF('Job Sheet'!C16=0,"",'Job Sheet'!C16)</f>
        <v/>
      </c>
      <c r="M15" s="127" t="str">
        <f aca="false">IF('Job Sheet'!D16=0,"",'Job Sheet'!D16)</f>
        <v/>
      </c>
      <c r="N15" s="128" t="str">
        <f aca="false">IF('Job Sheet'!P16=0,"",'Job Sheet'!P16)</f>
        <v/>
      </c>
      <c r="O15" s="128"/>
      <c r="P15" s="128"/>
      <c r="Q15" s="128"/>
      <c r="R15" s="63" t="str">
        <f aca="false">IF('Job Sheet'!X16=0,"",'Job Sheet'!X16)</f>
        <v/>
      </c>
    </row>
    <row r="16" s="129" customFormat="true" ht="52" hidden="false" customHeight="true" outlineLevel="0" collapsed="false">
      <c r="A16" s="63" t="s">
        <v>54</v>
      </c>
      <c r="B16" s="73" t="n">
        <f aca="false">'Job Sheet'!B17</f>
        <v>0</v>
      </c>
      <c r="C16" s="124" t="str">
        <f aca="false">IF(Data!D17=0," ",IF(M16&gt;2800,Data!L17-1,Data!L17))</f>
        <v> </v>
      </c>
      <c r="D16" s="124" t="str">
        <f aca="false">Data!M17</f>
        <v/>
      </c>
      <c r="E16" s="125" t="str">
        <f aca="false">IF('Job Sheet'!W17=0,"",'Job Sheet'!W17)</f>
        <v/>
      </c>
      <c r="F16" s="126" t="str">
        <f aca="false">IF('Job Sheet'!E17=0,"",'Job Sheet'!E17)</f>
        <v/>
      </c>
      <c r="G16" s="126" t="n">
        <f aca="false">'Job Sheet'!H17</f>
        <v>0</v>
      </c>
      <c r="H16" s="126" t="n">
        <f aca="false">'Job Sheet'!I17</f>
        <v>0</v>
      </c>
      <c r="I16" s="126" t="n">
        <f aca="false">'Job Sheet'!L17</f>
        <v>0</v>
      </c>
      <c r="J16" s="126" t="n">
        <f aca="false">'Job Sheet'!M17</f>
        <v>0</v>
      </c>
      <c r="K16" s="126" t="str">
        <f aca="false">IF('Job Sheet'!J17=0,"",'Job Sheet'!J17)</f>
        <v/>
      </c>
      <c r="L16" s="127" t="str">
        <f aca="false">IF('Job Sheet'!C17=0,"",'Job Sheet'!C17)</f>
        <v/>
      </c>
      <c r="M16" s="127" t="str">
        <f aca="false">IF('Job Sheet'!D17=0,"",'Job Sheet'!D17)</f>
        <v/>
      </c>
      <c r="N16" s="128" t="str">
        <f aca="false">IF('Job Sheet'!P17=0,"",'Job Sheet'!P17)</f>
        <v/>
      </c>
      <c r="O16" s="128"/>
      <c r="P16" s="128"/>
      <c r="Q16" s="128"/>
      <c r="R16" s="63" t="str">
        <f aca="false">IF('Job Sheet'!X17=0,"",'Job Sheet'!X17)</f>
        <v/>
      </c>
    </row>
    <row r="17" s="129" customFormat="true" ht="52" hidden="false" customHeight="true" outlineLevel="0" collapsed="false">
      <c r="A17" s="63" t="s">
        <v>55</v>
      </c>
      <c r="B17" s="73" t="n">
        <f aca="false">'Job Sheet'!B18</f>
        <v>0</v>
      </c>
      <c r="C17" s="124" t="str">
        <f aca="false">IF(Data!D18=0," ",IF(M17&gt;2800,Data!L18-1,Data!L18))</f>
        <v> </v>
      </c>
      <c r="D17" s="124" t="str">
        <f aca="false">Data!M18</f>
        <v/>
      </c>
      <c r="E17" s="125" t="str">
        <f aca="false">IF('Job Sheet'!W18=0,"",'Job Sheet'!W18)</f>
        <v/>
      </c>
      <c r="F17" s="126" t="str">
        <f aca="false">IF('Job Sheet'!E18=0,"",'Job Sheet'!E18)</f>
        <v/>
      </c>
      <c r="G17" s="126" t="n">
        <f aca="false">'Job Sheet'!H18</f>
        <v>0</v>
      </c>
      <c r="H17" s="126" t="n">
        <f aca="false">'Job Sheet'!I18</f>
        <v>0</v>
      </c>
      <c r="I17" s="126" t="n">
        <f aca="false">'Job Sheet'!L18</f>
        <v>0</v>
      </c>
      <c r="J17" s="126" t="n">
        <f aca="false">'Job Sheet'!M18</f>
        <v>0</v>
      </c>
      <c r="K17" s="126" t="str">
        <f aca="false">IF('Job Sheet'!J18=0,"",'Job Sheet'!J18)</f>
        <v/>
      </c>
      <c r="L17" s="127" t="str">
        <f aca="false">IF('Job Sheet'!C18=0,"",'Job Sheet'!C18)</f>
        <v/>
      </c>
      <c r="M17" s="127" t="str">
        <f aca="false">IF('Job Sheet'!D18=0,"",'Job Sheet'!D18)</f>
        <v/>
      </c>
      <c r="N17" s="128" t="str">
        <f aca="false">IF('Job Sheet'!P18=0,"",'Job Sheet'!P18)</f>
        <v/>
      </c>
      <c r="O17" s="128"/>
      <c r="P17" s="128"/>
      <c r="Q17" s="128"/>
      <c r="R17" s="63" t="str">
        <f aca="false">IF('Job Sheet'!X18=0,"",'Job Sheet'!X18)</f>
        <v/>
      </c>
    </row>
    <row r="18" s="129" customFormat="true" ht="52" hidden="false" customHeight="true" outlineLevel="0" collapsed="false">
      <c r="A18" s="63" t="s">
        <v>56</v>
      </c>
      <c r="B18" s="73" t="n">
        <f aca="false">'Job Sheet'!B19</f>
        <v>0</v>
      </c>
      <c r="C18" s="124" t="str">
        <f aca="false">IF(Data!D19=0," ",IF(M18&gt;2800,Data!L19-1,Data!L19))</f>
        <v> </v>
      </c>
      <c r="D18" s="124" t="str">
        <f aca="false">Data!M19</f>
        <v/>
      </c>
      <c r="E18" s="125" t="str">
        <f aca="false">IF('Job Sheet'!W19=0,"",'Job Sheet'!W19)</f>
        <v/>
      </c>
      <c r="F18" s="126" t="str">
        <f aca="false">IF('Job Sheet'!E19=0,"",'Job Sheet'!E19)</f>
        <v/>
      </c>
      <c r="G18" s="126" t="n">
        <f aca="false">'Job Sheet'!H19</f>
        <v>0</v>
      </c>
      <c r="H18" s="126" t="n">
        <f aca="false">'Job Sheet'!I19</f>
        <v>0</v>
      </c>
      <c r="I18" s="126" t="n">
        <f aca="false">'Job Sheet'!L19</f>
        <v>0</v>
      </c>
      <c r="J18" s="126" t="n">
        <f aca="false">'Job Sheet'!M19</f>
        <v>0</v>
      </c>
      <c r="K18" s="126" t="str">
        <f aca="false">IF('Job Sheet'!J19=0,"",'Job Sheet'!J19)</f>
        <v/>
      </c>
      <c r="L18" s="127" t="str">
        <f aca="false">IF('Job Sheet'!C19=0,"",'Job Sheet'!C19)</f>
        <v/>
      </c>
      <c r="M18" s="127" t="str">
        <f aca="false">IF('Job Sheet'!D19=0,"",'Job Sheet'!D19)</f>
        <v/>
      </c>
      <c r="N18" s="128" t="str">
        <f aca="false">IF('Job Sheet'!P19=0,"",'Job Sheet'!P19)</f>
        <v/>
      </c>
      <c r="O18" s="128"/>
      <c r="P18" s="128"/>
      <c r="Q18" s="128"/>
      <c r="R18" s="63" t="str">
        <f aca="false">IF('Job Sheet'!X19=0,"",'Job Sheet'!X19)</f>
        <v/>
      </c>
    </row>
    <row r="19" s="129" customFormat="true" ht="52" hidden="false" customHeight="true" outlineLevel="0" collapsed="false">
      <c r="A19" s="63" t="s">
        <v>57</v>
      </c>
      <c r="B19" s="73" t="n">
        <f aca="false">'Job Sheet'!B20</f>
        <v>0</v>
      </c>
      <c r="C19" s="124" t="str">
        <f aca="false">IF(Data!D20=0," ",IF(M19&gt;2800,Data!L20-1,Data!L20))</f>
        <v> </v>
      </c>
      <c r="D19" s="124" t="str">
        <f aca="false">Data!M20</f>
        <v/>
      </c>
      <c r="E19" s="125" t="str">
        <f aca="false">IF('Job Sheet'!W20=0,"",'Job Sheet'!W20)</f>
        <v/>
      </c>
      <c r="F19" s="126" t="str">
        <f aca="false">IF('Job Sheet'!E20=0,"",'Job Sheet'!E20)</f>
        <v/>
      </c>
      <c r="G19" s="126" t="n">
        <f aca="false">'Job Sheet'!H20</f>
        <v>0</v>
      </c>
      <c r="H19" s="126" t="n">
        <f aca="false">'Job Sheet'!I20</f>
        <v>0</v>
      </c>
      <c r="I19" s="126" t="n">
        <f aca="false">'Job Sheet'!L20</f>
        <v>0</v>
      </c>
      <c r="J19" s="126" t="n">
        <f aca="false">'Job Sheet'!M20</f>
        <v>0</v>
      </c>
      <c r="K19" s="126" t="str">
        <f aca="false">IF('Job Sheet'!J20=0,"",'Job Sheet'!J20)</f>
        <v/>
      </c>
      <c r="L19" s="127" t="str">
        <f aca="false">IF('Job Sheet'!C20=0,"",'Job Sheet'!C20)</f>
        <v/>
      </c>
      <c r="M19" s="127" t="str">
        <f aca="false">IF('Job Sheet'!D20=0,"",'Job Sheet'!D20)</f>
        <v/>
      </c>
      <c r="N19" s="128" t="str">
        <f aca="false">IF('Job Sheet'!P20=0,"",'Job Sheet'!P20)</f>
        <v/>
      </c>
      <c r="O19" s="128"/>
      <c r="P19" s="128"/>
      <c r="Q19" s="128"/>
      <c r="R19" s="63" t="str">
        <f aca="false">IF('Job Sheet'!X20=0,"",'Job Sheet'!X20)</f>
        <v/>
      </c>
    </row>
    <row r="20" s="129" customFormat="true" ht="52" hidden="false" customHeight="true" outlineLevel="0" collapsed="false">
      <c r="A20" s="63" t="s">
        <v>58</v>
      </c>
      <c r="B20" s="73" t="n">
        <f aca="false">'Job Sheet'!B21</f>
        <v>0</v>
      </c>
      <c r="C20" s="124" t="str">
        <f aca="false">IF(Data!D21=0," ",IF(M20&gt;2800,Data!L21-1,Data!L21))</f>
        <v> </v>
      </c>
      <c r="D20" s="124" t="str">
        <f aca="false">Data!M21</f>
        <v/>
      </c>
      <c r="E20" s="125" t="str">
        <f aca="false">IF('Job Sheet'!W21=0,"",'Job Sheet'!W21)</f>
        <v/>
      </c>
      <c r="F20" s="126" t="str">
        <f aca="false">IF('Job Sheet'!E21=0,"",'Job Sheet'!E21)</f>
        <v/>
      </c>
      <c r="G20" s="126" t="n">
        <f aca="false">'Job Sheet'!H21</f>
        <v>0</v>
      </c>
      <c r="H20" s="126" t="n">
        <f aca="false">'Job Sheet'!I21</f>
        <v>0</v>
      </c>
      <c r="I20" s="126" t="n">
        <f aca="false">'Job Sheet'!L21</f>
        <v>0</v>
      </c>
      <c r="J20" s="126" t="n">
        <f aca="false">'Job Sheet'!M21</f>
        <v>0</v>
      </c>
      <c r="K20" s="126" t="str">
        <f aca="false">IF('Job Sheet'!J21=0,"",'Job Sheet'!J21)</f>
        <v/>
      </c>
      <c r="L20" s="127" t="str">
        <f aca="false">IF('Job Sheet'!C21=0,"",'Job Sheet'!C21)</f>
        <v/>
      </c>
      <c r="M20" s="127" t="str">
        <f aca="false">IF('Job Sheet'!D21=0,"",'Job Sheet'!D21)</f>
        <v/>
      </c>
      <c r="N20" s="128" t="str">
        <f aca="false">IF('Job Sheet'!P21=0,"",'Job Sheet'!P21)</f>
        <v/>
      </c>
      <c r="O20" s="128"/>
      <c r="P20" s="128"/>
      <c r="Q20" s="128"/>
      <c r="R20" s="63" t="str">
        <f aca="false">IF('Job Sheet'!X21=0,"",'Job Sheet'!X21)</f>
        <v/>
      </c>
    </row>
    <row r="21" s="129" customFormat="true" ht="52" hidden="false" customHeight="true" outlineLevel="0" collapsed="false">
      <c r="A21" s="63" t="s">
        <v>59</v>
      </c>
      <c r="B21" s="73" t="n">
        <f aca="false">'Job Sheet'!B22</f>
        <v>0</v>
      </c>
      <c r="C21" s="124" t="str">
        <f aca="false">IF(Data!D22=0," ",IF(M21&gt;2800,Data!L22-1,Data!L22))</f>
        <v> </v>
      </c>
      <c r="D21" s="124" t="str">
        <f aca="false">Data!M22</f>
        <v/>
      </c>
      <c r="E21" s="125" t="str">
        <f aca="false">IF('Job Sheet'!W22=0,"",'Job Sheet'!W22)</f>
        <v/>
      </c>
      <c r="F21" s="126" t="str">
        <f aca="false">IF('Job Sheet'!E22=0,"",'Job Sheet'!E22)</f>
        <v/>
      </c>
      <c r="G21" s="126" t="n">
        <f aca="false">'Job Sheet'!H22</f>
        <v>0</v>
      </c>
      <c r="H21" s="126" t="n">
        <f aca="false">'Job Sheet'!I22</f>
        <v>0</v>
      </c>
      <c r="I21" s="126" t="n">
        <f aca="false">'Job Sheet'!L22</f>
        <v>0</v>
      </c>
      <c r="J21" s="126" t="n">
        <f aca="false">'Job Sheet'!M22</f>
        <v>0</v>
      </c>
      <c r="K21" s="126" t="str">
        <f aca="false">IF('Job Sheet'!J22=0,"",'Job Sheet'!J22)</f>
        <v/>
      </c>
      <c r="L21" s="127" t="str">
        <f aca="false">IF('Job Sheet'!C22=0,"",'Job Sheet'!C22)</f>
        <v/>
      </c>
      <c r="M21" s="127" t="str">
        <f aca="false">IF('Job Sheet'!D22=0,"",'Job Sheet'!D22)</f>
        <v/>
      </c>
      <c r="N21" s="128" t="str">
        <f aca="false">IF('Job Sheet'!P22=0,"",'Job Sheet'!P22)</f>
        <v/>
      </c>
      <c r="O21" s="128"/>
      <c r="P21" s="128"/>
      <c r="Q21" s="128"/>
      <c r="R21" s="63" t="str">
        <f aca="false">IF('Job Sheet'!X22=0,"",'Job Sheet'!X22)</f>
        <v/>
      </c>
    </row>
    <row r="22" s="129" customFormat="true" ht="52" hidden="false" customHeight="true" outlineLevel="0" collapsed="false">
      <c r="A22" s="63" t="s">
        <v>60</v>
      </c>
      <c r="B22" s="73" t="n">
        <f aca="false">'Job Sheet'!B23</f>
        <v>0</v>
      </c>
      <c r="C22" s="124" t="str">
        <f aca="false">IF(Data!D23=0," ",IF(M22&gt;2800,Data!L23-1,Data!L23))</f>
        <v> </v>
      </c>
      <c r="D22" s="124" t="str">
        <f aca="false">Data!M23</f>
        <v/>
      </c>
      <c r="E22" s="125" t="str">
        <f aca="false">IF('Job Sheet'!W23=0,"",'Job Sheet'!W23)</f>
        <v/>
      </c>
      <c r="F22" s="126" t="str">
        <f aca="false">IF('Job Sheet'!E23=0,"",'Job Sheet'!E23)</f>
        <v/>
      </c>
      <c r="G22" s="126" t="n">
        <f aca="false">'Job Sheet'!H23</f>
        <v>0</v>
      </c>
      <c r="H22" s="126" t="n">
        <f aca="false">'Job Sheet'!I23</f>
        <v>0</v>
      </c>
      <c r="I22" s="126" t="n">
        <f aca="false">'Job Sheet'!L23</f>
        <v>0</v>
      </c>
      <c r="J22" s="126" t="n">
        <f aca="false">'Job Sheet'!M23</f>
        <v>0</v>
      </c>
      <c r="K22" s="126" t="str">
        <f aca="false">IF('Job Sheet'!J23=0,"",'Job Sheet'!J23)</f>
        <v/>
      </c>
      <c r="L22" s="127" t="str">
        <f aca="false">IF('Job Sheet'!C23=0,"",'Job Sheet'!C23)</f>
        <v/>
      </c>
      <c r="M22" s="127" t="str">
        <f aca="false">IF('Job Sheet'!D23=0,"",'Job Sheet'!D23)</f>
        <v/>
      </c>
      <c r="N22" s="128" t="str">
        <f aca="false">IF('Job Sheet'!P23=0,"",'Job Sheet'!P23)</f>
        <v/>
      </c>
      <c r="O22" s="128"/>
      <c r="P22" s="128"/>
      <c r="Q22" s="128"/>
      <c r="R22" s="63" t="str">
        <f aca="false">IF('Job Sheet'!X23=0,"",'Job Sheet'!X23)</f>
        <v/>
      </c>
    </row>
    <row r="23" customFormat="false" ht="32.15" hidden="false" customHeight="true" outlineLevel="0" collapsed="false">
      <c r="R23" s="90"/>
      <c r="S23" s="90"/>
      <c r="T23" s="90"/>
      <c r="U23" s="90"/>
      <c r="V23" s="90"/>
      <c r="W23" s="90"/>
      <c r="X23" s="90"/>
      <c r="Y23" s="90"/>
      <c r="Z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T23" s="90"/>
      <c r="AU23" s="90"/>
      <c r="AV23" s="90"/>
      <c r="AW23" s="90"/>
      <c r="AX23" s="90"/>
      <c r="AY23" s="90"/>
    </row>
    <row r="24" customFormat="false" ht="38.25" hidden="false" customHeight="true" outlineLevel="0" collapsed="false">
      <c r="A24" s="130"/>
      <c r="B24" s="131" t="s">
        <v>68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</row>
    <row r="25" customFormat="false" ht="12.75" hidden="false" customHeight="true" outlineLevel="0" collapsed="false"/>
    <row r="26" customFormat="false" ht="36.75" hidden="false" customHeight="true" outlineLevel="0" collapsed="false">
      <c r="B26" s="133" t="s">
        <v>69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sheetProtection sheet="true" password="9d15" objects="true" scenarios="true"/>
  <mergeCells count="33">
    <mergeCell ref="C2:F2"/>
    <mergeCell ref="N2:O2"/>
    <mergeCell ref="C3:F3"/>
    <mergeCell ref="N3:P3"/>
    <mergeCell ref="Q3:R3"/>
    <mergeCell ref="C4:F4"/>
    <mergeCell ref="N4:P4"/>
    <mergeCell ref="C5:F5"/>
    <mergeCell ref="N5:O5"/>
    <mergeCell ref="P5:R5"/>
    <mergeCell ref="C6:F6"/>
    <mergeCell ref="C7:F7"/>
    <mergeCell ref="N7:O7"/>
    <mergeCell ref="P7:R7"/>
    <mergeCell ref="B9:B10"/>
    <mergeCell ref="C9:D9"/>
    <mergeCell ref="G9:H9"/>
    <mergeCell ref="I9:J9"/>
    <mergeCell ref="L9:M9"/>
    <mergeCell ref="N9:Q10"/>
    <mergeCell ref="R9:R10"/>
    <mergeCell ref="N11:Q11"/>
    <mergeCell ref="N12:Q12"/>
    <mergeCell ref="N13:Q13"/>
    <mergeCell ref="N14:Q14"/>
    <mergeCell ref="N15:Q15"/>
    <mergeCell ref="N16:Q16"/>
    <mergeCell ref="N17:Q17"/>
    <mergeCell ref="N18:Q18"/>
    <mergeCell ref="N19:Q19"/>
    <mergeCell ref="N20:Q20"/>
    <mergeCell ref="N21:Q21"/>
    <mergeCell ref="N22:Q22"/>
  </mergeCells>
  <conditionalFormatting sqref="B11:B22">
    <cfRule type="expression" priority="2" aboveAverage="0" equalAverage="0" bottom="0" percent="0" rank="0" text="" dxfId="5">
      <formula>$C11=-31</formula>
    </cfRule>
    <cfRule type="cellIs" priority="3" operator="equal" aboveAverage="0" equalAverage="0" bottom="0" percent="0" rank="0" text="" dxfId="6">
      <formula>0</formula>
    </cfRule>
  </conditionalFormatting>
  <conditionalFormatting sqref="K11:K22 C11:F22">
    <cfRule type="expression" priority="4" aboveAverage="0" equalAverage="0" bottom="0" percent="0" rank="0" text="" dxfId="7">
      <formula>$C11&lt;0</formula>
    </cfRule>
  </conditionalFormatting>
  <conditionalFormatting sqref="L11:M22">
    <cfRule type="expression" priority="5" aboveAverage="0" equalAverage="0" bottom="0" percent="0" rank="0" text="" dxfId="8">
      <formula>$C11&lt;0</formula>
    </cfRule>
  </conditionalFormatting>
  <conditionalFormatting sqref="P7:Q7">
    <cfRule type="cellIs" priority="6" operator="between" aboveAverage="0" equalAverage="0" bottom="0" percent="0" rank="0" text="" dxfId="9">
      <formula>39083</formula>
      <formula>39813</formula>
    </cfRule>
  </conditionalFormatting>
  <conditionalFormatting sqref="G11:J22">
    <cfRule type="cellIs" priority="7" operator="equal" aboveAverage="0" equalAverage="0" bottom="0" percent="0" rank="0" text="" dxfId="10">
      <formula>0</formula>
    </cfRule>
  </conditionalFormatting>
  <conditionalFormatting sqref="N11:Q22">
    <cfRule type="expression" priority="8" aboveAverage="0" equalAverage="0" bottom="0" percent="0" rank="0" text="" dxfId="11">
      <formula>$C11=-30</formula>
    </cfRule>
    <cfRule type="cellIs" priority="9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196527777777778" right="0" top="0.865972222222222" bottom="0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P Blinds
PO Box 96225, &amp;16Balmoral, Auckland 1032
37 Leslie Avenue, Morningside,
Auckland 1025&amp;R&amp;16Phone: 379 6727 
Fax:379 6729
e-mail: info@spblinds.co.n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C43" activeCellId="0" sqref="C43"/>
    </sheetView>
  </sheetViews>
  <sheetFormatPr defaultColWidth="9.171875" defaultRowHeight="12.5" zeroHeight="false" outlineLevelRow="0" outlineLevelCol="0"/>
  <cols>
    <col collapsed="false" customWidth="true" hidden="false" outlineLevel="0" max="1" min="1" style="78" width="4.53"/>
    <col collapsed="false" customWidth="true" hidden="false" outlineLevel="0" max="2" min="2" style="78" width="27.17"/>
    <col collapsed="false" customWidth="true" hidden="false" outlineLevel="0" max="3" min="3" style="78" width="35.44"/>
    <col collapsed="false" customWidth="true" hidden="false" outlineLevel="0" max="4" min="4" style="78" width="19.17"/>
    <col collapsed="false" customWidth="true" hidden="false" outlineLevel="0" max="5" min="5" style="78" width="27.53"/>
    <col collapsed="false" customWidth="true" hidden="false" outlineLevel="0" max="6" min="6" style="78" width="25.44"/>
    <col collapsed="false" customWidth="true" hidden="false" outlineLevel="0" max="7" min="7" style="78" width="20.53"/>
    <col collapsed="false" customWidth="true" hidden="false" outlineLevel="0" max="8" min="8" style="78" width="16.81"/>
    <col collapsed="false" customWidth="false" hidden="false" outlineLevel="0" max="9" min="9" style="90" width="9.17"/>
    <col collapsed="false" customWidth="true" hidden="false" outlineLevel="0" max="10" min="10" style="90" width="16.99"/>
    <col collapsed="false" customWidth="true" hidden="false" outlineLevel="0" max="11" min="11" style="90" width="6.44"/>
    <col collapsed="false" customWidth="true" hidden="false" outlineLevel="0" max="12" min="12" style="90" width="53.81"/>
    <col collapsed="false" customWidth="true" hidden="false" outlineLevel="0" max="13" min="13" style="90" width="10.99"/>
    <col collapsed="false" customWidth="false" hidden="false" outlineLevel="0" max="14" min="14" style="90" width="9.17"/>
    <col collapsed="false" customWidth="true" hidden="false" outlineLevel="0" max="15" min="15" style="78" width="4.17"/>
    <col collapsed="false" customWidth="true" hidden="false" outlineLevel="0" max="16" min="16" style="78" width="11.72"/>
    <col collapsed="false" customWidth="true" hidden="false" outlineLevel="0" max="17" min="17" style="78" width="12.99"/>
    <col collapsed="false" customWidth="true" hidden="false" outlineLevel="0" max="18" min="18" style="78" width="10.99"/>
    <col collapsed="false" customWidth="true" hidden="false" outlineLevel="0" max="19" min="19" style="78" width="12.99"/>
    <col collapsed="false" customWidth="true" hidden="false" outlineLevel="0" max="20" min="20" style="78" width="13.53"/>
    <col collapsed="false" customWidth="true" hidden="false" outlineLevel="0" max="21" min="21" style="78" width="27.53"/>
    <col collapsed="false" customWidth="true" hidden="false" outlineLevel="0" max="22" min="22" style="91" width="17.99"/>
    <col collapsed="false" customWidth="true" hidden="false" outlineLevel="0" max="23" min="23" style="91" width="15.44"/>
    <col collapsed="false" customWidth="true" hidden="true" outlineLevel="0" max="24" min="24" style="90" width="11.17"/>
    <col collapsed="false" customWidth="true" hidden="false" outlineLevel="0" max="25" min="25" style="90" width="6.44"/>
    <col collapsed="false" customWidth="true" hidden="false" outlineLevel="0" max="26" min="26" style="90" width="5.99"/>
    <col collapsed="false" customWidth="true" hidden="false" outlineLevel="0" max="27" min="27" style="78" width="4.53"/>
    <col collapsed="false" customWidth="true" hidden="false" outlineLevel="0" max="28" min="28" style="78" width="13.72"/>
    <col collapsed="false" customWidth="true" hidden="false" outlineLevel="0" max="29" min="29" style="78" width="12.99"/>
    <col collapsed="false" customWidth="true" hidden="false" outlineLevel="0" max="30" min="30" style="78" width="10.26"/>
    <col collapsed="false" customWidth="true" hidden="false" outlineLevel="0" max="31" min="31" style="78" width="17.72"/>
    <col collapsed="false" customWidth="true" hidden="false" outlineLevel="0" max="32" min="32" style="78" width="10.44"/>
    <col collapsed="false" customWidth="true" hidden="false" outlineLevel="0" max="33" min="33" style="78" width="9.44"/>
    <col collapsed="false" customWidth="true" hidden="false" outlineLevel="0" max="34" min="34" style="78" width="5.99"/>
    <col collapsed="false" customWidth="true" hidden="false" outlineLevel="0" max="35" min="35" style="78" width="7.81"/>
    <col collapsed="false" customWidth="true" hidden="false" outlineLevel="0" max="36" min="36" style="78" width="10.44"/>
    <col collapsed="false" customWidth="true" hidden="false" outlineLevel="0" max="37" min="37" style="78" width="10.26"/>
    <col collapsed="false" customWidth="false" hidden="false" outlineLevel="0" max="39" min="38" style="90" width="9.17"/>
    <col collapsed="false" customWidth="true" hidden="false" outlineLevel="0" max="40" min="40" style="90" width="13.17"/>
    <col collapsed="false" customWidth="true" hidden="false" outlineLevel="0" max="42" min="41" style="90" width="11.81"/>
    <col collapsed="false" customWidth="true" hidden="false" outlineLevel="0" max="43" min="43" style="78" width="4.99"/>
    <col collapsed="false" customWidth="true" hidden="false" outlineLevel="0" max="44" min="44" style="92" width="18.26"/>
    <col collapsed="false" customWidth="true" hidden="false" outlineLevel="0" max="45" min="45" style="78" width="14.44"/>
    <col collapsed="false" customWidth="true" hidden="false" outlineLevel="0" max="46" min="46" style="78" width="12.26"/>
    <col collapsed="false" customWidth="true" hidden="false" outlineLevel="0" max="47" min="47" style="78" width="11.53"/>
    <col collapsed="false" customWidth="true" hidden="false" outlineLevel="0" max="48" min="48" style="78" width="31.99"/>
    <col collapsed="false" customWidth="false" hidden="false" outlineLevel="0" max="257" min="49" style="90" width="9.17"/>
  </cols>
  <sheetData>
    <row r="1" s="113" customFormat="tru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9"/>
      <c r="J1" s="9"/>
      <c r="K1" s="9"/>
      <c r="L1" s="9"/>
    </row>
    <row r="2" s="135" customFormat="true" ht="40" hidden="false" customHeight="true" outlineLevel="0" collapsed="false">
      <c r="A2" s="134"/>
      <c r="C2" s="95"/>
      <c r="D2" s="95"/>
      <c r="E2" s="95"/>
      <c r="F2" s="95"/>
      <c r="H2" s="134"/>
      <c r="I2" s="136"/>
      <c r="J2" s="137" t="s">
        <v>70</v>
      </c>
      <c r="K2" s="138"/>
      <c r="L2" s="138"/>
      <c r="M2" s="139"/>
      <c r="N2" s="111"/>
      <c r="O2" s="111"/>
      <c r="P2" s="111"/>
      <c r="Q2" s="111"/>
      <c r="R2" s="111"/>
      <c r="S2" s="111"/>
      <c r="T2" s="111"/>
    </row>
    <row r="3" s="135" customFormat="true" ht="72" hidden="false" customHeight="true" outlineLevel="0" collapsed="false">
      <c r="A3" s="95"/>
      <c r="B3" s="95" t="s">
        <v>5</v>
      </c>
      <c r="C3" s="99" t="n">
        <f aca="false">'Job Sheet'!U3</f>
        <v>0</v>
      </c>
      <c r="D3" s="99"/>
      <c r="E3" s="99"/>
      <c r="F3" s="99"/>
      <c r="H3" s="134"/>
      <c r="I3" s="140" t="s">
        <v>9</v>
      </c>
      <c r="J3" s="140"/>
      <c r="K3" s="140"/>
      <c r="L3" s="141" t="n">
        <f aca="false">'Job Sheet'!U4</f>
        <v>0</v>
      </c>
      <c r="M3" s="141"/>
    </row>
    <row r="4" s="135" customFormat="true" ht="40" hidden="false" customHeight="true" outlineLevel="0" collapsed="false">
      <c r="A4" s="134"/>
      <c r="B4" s="135" t="s">
        <v>0</v>
      </c>
      <c r="C4" s="104"/>
      <c r="D4" s="104"/>
      <c r="E4" s="104"/>
      <c r="F4" s="104"/>
      <c r="H4" s="134"/>
    </row>
    <row r="5" s="135" customFormat="true" ht="40" hidden="false" customHeight="true" outlineLevel="0" collapsed="false">
      <c r="A5" s="134"/>
      <c r="B5" s="95" t="s">
        <v>1</v>
      </c>
      <c r="C5" s="102" t="n">
        <f aca="false">'Job Sheet'!C3</f>
        <v>0</v>
      </c>
      <c r="D5" s="102"/>
      <c r="E5" s="102"/>
      <c r="F5" s="102"/>
      <c r="G5" s="95"/>
      <c r="H5" s="95"/>
      <c r="I5" s="95" t="s">
        <v>6</v>
      </c>
      <c r="J5" s="95"/>
      <c r="K5" s="142" t="n">
        <f aca="false">'Job Sheet'!C4</f>
        <v>0</v>
      </c>
      <c r="L5" s="142"/>
      <c r="M5" s="142"/>
      <c r="N5" s="143"/>
      <c r="O5" s="143"/>
      <c r="P5" s="143"/>
    </row>
    <row r="6" s="135" customFormat="true" ht="40" hidden="false" customHeight="true" outlineLevel="0" collapsed="false">
      <c r="A6" s="134"/>
      <c r="B6" s="95"/>
      <c r="C6" s="104"/>
      <c r="D6" s="104"/>
      <c r="E6" s="104"/>
      <c r="F6" s="104"/>
      <c r="G6" s="95"/>
      <c r="H6" s="95"/>
    </row>
    <row r="7" s="113" customFormat="true" ht="39.75" hidden="false" customHeight="true" outlineLevel="0" collapsed="false">
      <c r="A7" s="4"/>
      <c r="B7" s="95" t="s">
        <v>3</v>
      </c>
      <c r="C7" s="102" t="n">
        <f aca="false">'Job Sheet'!J3</f>
        <v>0</v>
      </c>
      <c r="D7" s="102"/>
      <c r="E7" s="102"/>
      <c r="F7" s="102"/>
      <c r="G7" s="95"/>
      <c r="H7" s="95"/>
      <c r="I7" s="95" t="s">
        <v>13</v>
      </c>
      <c r="J7" s="95"/>
      <c r="K7" s="106" t="str">
        <f aca="false">IF('Job Sheet'!U5=0,"",'Job Sheet'!U5)</f>
        <v/>
      </c>
      <c r="L7" s="106"/>
      <c r="M7" s="106"/>
    </row>
    <row r="8" s="113" customFormat="true" ht="15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110"/>
      <c r="J8" s="111"/>
      <c r="K8" s="95"/>
      <c r="L8" s="112"/>
    </row>
    <row r="9" s="119" customFormat="true" ht="60" hidden="false" customHeight="true" outlineLevel="0" collapsed="false">
      <c r="A9" s="47"/>
      <c r="B9" s="114" t="s">
        <v>63</v>
      </c>
      <c r="C9" s="116" t="s">
        <v>71</v>
      </c>
      <c r="D9" s="115" t="s">
        <v>45</v>
      </c>
      <c r="E9" s="115" t="s">
        <v>26</v>
      </c>
      <c r="F9" s="115"/>
      <c r="G9" s="117" t="s">
        <v>66</v>
      </c>
      <c r="H9" s="117"/>
      <c r="I9" s="114" t="s">
        <v>30</v>
      </c>
      <c r="J9" s="114"/>
      <c r="K9" s="114"/>
      <c r="L9" s="114"/>
      <c r="M9" s="118" t="s">
        <v>47</v>
      </c>
    </row>
    <row r="10" s="119" customFormat="true" ht="40" hidden="false" customHeight="true" outlineLevel="0" collapsed="false">
      <c r="A10" s="56"/>
      <c r="B10" s="114"/>
      <c r="C10" s="56" t="s">
        <v>72</v>
      </c>
      <c r="D10" s="115"/>
      <c r="E10" s="56" t="s">
        <v>34</v>
      </c>
      <c r="F10" s="56" t="s">
        <v>72</v>
      </c>
      <c r="G10" s="144" t="s">
        <v>21</v>
      </c>
      <c r="H10" s="144" t="s">
        <v>73</v>
      </c>
      <c r="I10" s="114"/>
      <c r="J10" s="114"/>
      <c r="K10" s="114"/>
      <c r="L10" s="114"/>
      <c r="M10" s="118"/>
    </row>
    <row r="11" s="129" customFormat="true" ht="51.75" hidden="false" customHeight="true" outlineLevel="0" collapsed="false">
      <c r="A11" s="63" t="s">
        <v>48</v>
      </c>
      <c r="B11" s="145" t="n">
        <f aca="false">Data!B12</f>
        <v>0</v>
      </c>
      <c r="C11" s="146" t="str">
        <f aca="false">Data!I12</f>
        <v/>
      </c>
      <c r="D11" s="145" t="str">
        <f aca="false">Data!H12</f>
        <v/>
      </c>
      <c r="E11" s="145" t="n">
        <f aca="false">IF('Job Sheet'!J12="Plain Hem","Flat Mill",'Job Sheet'!J12)</f>
        <v>0</v>
      </c>
      <c r="F11" s="146" t="str">
        <f aca="false">IF(Data!K12="Plain Hem",Data!J12-16,Data!J12)</f>
        <v/>
      </c>
      <c r="G11" s="127" t="str">
        <f aca="false">IF('Job Sheet'!C12=0,"",'Job Sheet'!C12)</f>
        <v/>
      </c>
      <c r="H11" s="127" t="str">
        <f aca="false">IF('Job Sheet'!D12=0,"",'Job Sheet'!D12)</f>
        <v/>
      </c>
      <c r="I11" s="128" t="str">
        <f aca="false">IF('Job Sheet'!P22=0,"",'Job Sheet'!P22)</f>
        <v/>
      </c>
      <c r="J11" s="128"/>
      <c r="K11" s="128"/>
      <c r="L11" s="128"/>
      <c r="M11" s="63" t="str">
        <f aca="false">IF('Job Sheet'!X12=0,"",'Job Sheet'!X12)</f>
        <v/>
      </c>
    </row>
    <row r="12" s="129" customFormat="true" ht="52" hidden="false" customHeight="true" outlineLevel="0" collapsed="false">
      <c r="A12" s="63" t="s">
        <v>50</v>
      </c>
      <c r="B12" s="145" t="n">
        <f aca="false">Data!B13</f>
        <v>0</v>
      </c>
      <c r="C12" s="146" t="str">
        <f aca="false">Data!I13</f>
        <v/>
      </c>
      <c r="D12" s="145" t="str">
        <f aca="false">Data!H13</f>
        <v/>
      </c>
      <c r="E12" s="145" t="n">
        <f aca="false">IF('Job Sheet'!J13="Plain Hem","Flat Mill",'Job Sheet'!J13)</f>
        <v>0</v>
      </c>
      <c r="F12" s="146" t="str">
        <f aca="false">IF(Data!K13="Plain Hem",Data!J13-16,Data!J13)</f>
        <v/>
      </c>
      <c r="G12" s="127" t="str">
        <f aca="false">IF('Job Sheet'!C13=0,"",'Job Sheet'!C13)</f>
        <v/>
      </c>
      <c r="H12" s="127" t="str">
        <f aca="false">IF('Job Sheet'!D13=0,"",'Job Sheet'!D13)</f>
        <v/>
      </c>
      <c r="I12" s="128" t="str">
        <f aca="false">IF('Job Sheet'!P13=0,"",'Job Sheet'!P13)</f>
        <v/>
      </c>
      <c r="J12" s="128"/>
      <c r="K12" s="128"/>
      <c r="L12" s="128"/>
      <c r="M12" s="63" t="str">
        <f aca="false">IF('Job Sheet'!X13=0,"",'Job Sheet'!X13)</f>
        <v/>
      </c>
    </row>
    <row r="13" s="129" customFormat="true" ht="52" hidden="false" customHeight="true" outlineLevel="0" collapsed="false">
      <c r="A13" s="63" t="s">
        <v>51</v>
      </c>
      <c r="B13" s="145" t="n">
        <f aca="false">Data!B14</f>
        <v>0</v>
      </c>
      <c r="C13" s="146" t="str">
        <f aca="false">Data!I14</f>
        <v/>
      </c>
      <c r="D13" s="145" t="str">
        <f aca="false">Data!H14</f>
        <v/>
      </c>
      <c r="E13" s="145" t="n">
        <f aca="false">IF('Job Sheet'!J14="Plain Hem","Flat Mill",'Job Sheet'!J14)</f>
        <v>0</v>
      </c>
      <c r="F13" s="146" t="str">
        <f aca="false">IF(Data!K14="Plain Hem",Data!J14-16,Data!J14)</f>
        <v/>
      </c>
      <c r="G13" s="127" t="str">
        <f aca="false">IF('Job Sheet'!C14=0,"",'Job Sheet'!C14)</f>
        <v/>
      </c>
      <c r="H13" s="127" t="str">
        <f aca="false">IF('Job Sheet'!D14=0,"",'Job Sheet'!D14)</f>
        <v/>
      </c>
      <c r="I13" s="128" t="str">
        <f aca="false">IF('Job Sheet'!P14=0,"",'Job Sheet'!P14)</f>
        <v/>
      </c>
      <c r="J13" s="128"/>
      <c r="K13" s="128"/>
      <c r="L13" s="128"/>
      <c r="M13" s="63" t="str">
        <f aca="false">IF('Job Sheet'!X14=0,"",'Job Sheet'!X14)</f>
        <v/>
      </c>
    </row>
    <row r="14" s="129" customFormat="true" ht="52" hidden="false" customHeight="true" outlineLevel="0" collapsed="false">
      <c r="A14" s="73" t="s">
        <v>52</v>
      </c>
      <c r="B14" s="145" t="n">
        <f aca="false">Data!B15</f>
        <v>0</v>
      </c>
      <c r="C14" s="146" t="str">
        <f aca="false">Data!I15</f>
        <v/>
      </c>
      <c r="D14" s="145" t="str">
        <f aca="false">Data!H15</f>
        <v/>
      </c>
      <c r="E14" s="145" t="n">
        <f aca="false">IF('Job Sheet'!J15="Plain Hem","Flat Mill",'Job Sheet'!J15)</f>
        <v>0</v>
      </c>
      <c r="F14" s="146" t="str">
        <f aca="false">IF(Data!K15="Plain Hem",Data!J15-16,Data!J15)</f>
        <v/>
      </c>
      <c r="G14" s="127" t="str">
        <f aca="false">IF('Job Sheet'!C15=0,"",'Job Sheet'!C15)</f>
        <v/>
      </c>
      <c r="H14" s="127" t="str">
        <f aca="false">IF('Job Sheet'!D15=0,"",'Job Sheet'!D15)</f>
        <v/>
      </c>
      <c r="I14" s="128" t="str">
        <f aca="false">IF('Job Sheet'!P15=0,"",'Job Sheet'!P15)</f>
        <v/>
      </c>
      <c r="J14" s="128"/>
      <c r="K14" s="128"/>
      <c r="L14" s="128"/>
      <c r="M14" s="63" t="str">
        <f aca="false">IF('Job Sheet'!X15=0,"",'Job Sheet'!X15)</f>
        <v/>
      </c>
    </row>
    <row r="15" s="129" customFormat="true" ht="52" hidden="false" customHeight="true" outlineLevel="0" collapsed="false">
      <c r="A15" s="63" t="s">
        <v>53</v>
      </c>
      <c r="B15" s="145" t="n">
        <f aca="false">Data!B16</f>
        <v>0</v>
      </c>
      <c r="C15" s="146" t="str">
        <f aca="false">Data!I16</f>
        <v/>
      </c>
      <c r="D15" s="145" t="str">
        <f aca="false">Data!H16</f>
        <v/>
      </c>
      <c r="E15" s="145" t="n">
        <f aca="false">IF('Job Sheet'!J16="Plain Hem","Flat Mill",'Job Sheet'!J16)</f>
        <v>0</v>
      </c>
      <c r="F15" s="146" t="str">
        <f aca="false">IF(Data!K16="Plain Hem",Data!J16-16,Data!J16)</f>
        <v/>
      </c>
      <c r="G15" s="127" t="str">
        <f aca="false">IF('Job Sheet'!C16=0,"",'Job Sheet'!C16)</f>
        <v/>
      </c>
      <c r="H15" s="127" t="str">
        <f aca="false">IF('Job Sheet'!D16=0,"",'Job Sheet'!D16)</f>
        <v/>
      </c>
      <c r="I15" s="128" t="str">
        <f aca="false">IF('Job Sheet'!P16=0,"",'Job Sheet'!P16)</f>
        <v/>
      </c>
      <c r="J15" s="128"/>
      <c r="K15" s="128"/>
      <c r="L15" s="128"/>
      <c r="M15" s="63" t="str">
        <f aca="false">IF('Job Sheet'!X16=0,"",'Job Sheet'!X16)</f>
        <v/>
      </c>
    </row>
    <row r="16" s="129" customFormat="true" ht="52" hidden="false" customHeight="true" outlineLevel="0" collapsed="false">
      <c r="A16" s="63" t="s">
        <v>54</v>
      </c>
      <c r="B16" s="145" t="n">
        <f aca="false">Data!B17</f>
        <v>0</v>
      </c>
      <c r="C16" s="146" t="str">
        <f aca="false">Data!I17</f>
        <v/>
      </c>
      <c r="D16" s="145" t="str">
        <f aca="false">Data!H17</f>
        <v/>
      </c>
      <c r="E16" s="145" t="n">
        <f aca="false">IF('Job Sheet'!J17="Plain Hem","Flat Mill",'Job Sheet'!J17)</f>
        <v>0</v>
      </c>
      <c r="F16" s="146" t="str">
        <f aca="false">IF(Data!K17="Plain Hem",Data!J17-16,Data!J17)</f>
        <v/>
      </c>
      <c r="G16" s="127" t="str">
        <f aca="false">IF('Job Sheet'!C17=0,"",'Job Sheet'!C17)</f>
        <v/>
      </c>
      <c r="H16" s="127" t="str">
        <f aca="false">IF('Job Sheet'!D17=0,"",'Job Sheet'!D17)</f>
        <v/>
      </c>
      <c r="I16" s="128" t="str">
        <f aca="false">IF('Job Sheet'!P17=0,"",'Job Sheet'!P17)</f>
        <v/>
      </c>
      <c r="J16" s="128"/>
      <c r="K16" s="128"/>
      <c r="L16" s="128"/>
      <c r="M16" s="63" t="str">
        <f aca="false">IF('Job Sheet'!X17=0,"",'Job Sheet'!X17)</f>
        <v/>
      </c>
    </row>
    <row r="17" s="129" customFormat="true" ht="52" hidden="false" customHeight="true" outlineLevel="0" collapsed="false">
      <c r="A17" s="63" t="s">
        <v>55</v>
      </c>
      <c r="B17" s="145" t="n">
        <f aca="false">Data!B18</f>
        <v>0</v>
      </c>
      <c r="C17" s="146" t="str">
        <f aca="false">Data!I18</f>
        <v/>
      </c>
      <c r="D17" s="145" t="str">
        <f aca="false">Data!H18</f>
        <v/>
      </c>
      <c r="E17" s="145" t="n">
        <f aca="false">IF('Job Sheet'!J18="Plain Hem","Flat Mill",'Job Sheet'!J18)</f>
        <v>0</v>
      </c>
      <c r="F17" s="146" t="str">
        <f aca="false">IF(Data!K18="Plain Hem",Data!J18-16,Data!J18)</f>
        <v/>
      </c>
      <c r="G17" s="127" t="str">
        <f aca="false">IF('Job Sheet'!C18=0,"",'Job Sheet'!C18)</f>
        <v/>
      </c>
      <c r="H17" s="127" t="str">
        <f aca="false">IF('Job Sheet'!D18=0,"",'Job Sheet'!D18)</f>
        <v/>
      </c>
      <c r="I17" s="128" t="str">
        <f aca="false">IF('Job Sheet'!P18=0,"",'Job Sheet'!P18)</f>
        <v/>
      </c>
      <c r="J17" s="128"/>
      <c r="K17" s="128"/>
      <c r="L17" s="128"/>
      <c r="M17" s="63" t="str">
        <f aca="false">IF('Job Sheet'!X18=0,"",'Job Sheet'!X18)</f>
        <v/>
      </c>
    </row>
    <row r="18" s="129" customFormat="true" ht="52" hidden="false" customHeight="true" outlineLevel="0" collapsed="false">
      <c r="A18" s="63" t="s">
        <v>56</v>
      </c>
      <c r="B18" s="145" t="n">
        <f aca="false">Data!B19</f>
        <v>0</v>
      </c>
      <c r="C18" s="146" t="str">
        <f aca="false">Data!I19</f>
        <v/>
      </c>
      <c r="D18" s="145" t="str">
        <f aca="false">Data!H19</f>
        <v/>
      </c>
      <c r="E18" s="145" t="n">
        <f aca="false">IF('Job Sheet'!J19="Plain Hem","Flat Mill",'Job Sheet'!J19)</f>
        <v>0</v>
      </c>
      <c r="F18" s="146" t="str">
        <f aca="false">IF(Data!K19="Plain Hem",Data!J19-16,Data!J19)</f>
        <v/>
      </c>
      <c r="G18" s="127" t="str">
        <f aca="false">IF('Job Sheet'!C19=0,"",'Job Sheet'!C19)</f>
        <v/>
      </c>
      <c r="H18" s="127" t="str">
        <f aca="false">IF('Job Sheet'!D19=0,"",'Job Sheet'!D19)</f>
        <v/>
      </c>
      <c r="I18" s="128" t="str">
        <f aca="false">IF('Job Sheet'!P19=0,"",'Job Sheet'!P19)</f>
        <v/>
      </c>
      <c r="J18" s="128"/>
      <c r="K18" s="128"/>
      <c r="L18" s="128"/>
      <c r="M18" s="63" t="str">
        <f aca="false">IF('Job Sheet'!X19=0,"",'Job Sheet'!X19)</f>
        <v/>
      </c>
    </row>
    <row r="19" s="129" customFormat="true" ht="52" hidden="false" customHeight="true" outlineLevel="0" collapsed="false">
      <c r="A19" s="63" t="s">
        <v>57</v>
      </c>
      <c r="B19" s="145" t="n">
        <f aca="false">Data!B20</f>
        <v>0</v>
      </c>
      <c r="C19" s="146" t="str">
        <f aca="false">Data!I20</f>
        <v/>
      </c>
      <c r="D19" s="145" t="str">
        <f aca="false">Data!H20</f>
        <v/>
      </c>
      <c r="E19" s="145" t="n">
        <f aca="false">IF('Job Sheet'!J20="Plain Hem","Flat Mill",'Job Sheet'!J20)</f>
        <v>0</v>
      </c>
      <c r="F19" s="146" t="str">
        <f aca="false">IF(Data!K20="Plain Hem",Data!J20-16,Data!J20)</f>
        <v/>
      </c>
      <c r="G19" s="127" t="str">
        <f aca="false">IF('Job Sheet'!C20=0,"",'Job Sheet'!C20)</f>
        <v/>
      </c>
      <c r="H19" s="127" t="str">
        <f aca="false">IF('Job Sheet'!D20=0,"",'Job Sheet'!D20)</f>
        <v/>
      </c>
      <c r="I19" s="128" t="str">
        <f aca="false">IF('Job Sheet'!P20=0,"",'Job Sheet'!P20)</f>
        <v/>
      </c>
      <c r="J19" s="128"/>
      <c r="K19" s="128"/>
      <c r="L19" s="128"/>
      <c r="M19" s="63" t="str">
        <f aca="false">IF('Job Sheet'!X20=0,"",'Job Sheet'!X20)</f>
        <v/>
      </c>
    </row>
    <row r="20" s="129" customFormat="true" ht="52" hidden="false" customHeight="true" outlineLevel="0" collapsed="false">
      <c r="A20" s="63" t="s">
        <v>58</v>
      </c>
      <c r="B20" s="145" t="n">
        <f aca="false">Data!B21</f>
        <v>0</v>
      </c>
      <c r="C20" s="146" t="str">
        <f aca="false">Data!I21</f>
        <v/>
      </c>
      <c r="D20" s="145" t="str">
        <f aca="false">Data!H21</f>
        <v/>
      </c>
      <c r="E20" s="145" t="n">
        <f aca="false">IF('Job Sheet'!J21="Plain Hem","Flat Mill",'Job Sheet'!J21)</f>
        <v>0</v>
      </c>
      <c r="F20" s="146" t="str">
        <f aca="false">IF(Data!K21="Plain Hem",Data!J21-16,Data!J21)</f>
        <v/>
      </c>
      <c r="G20" s="127" t="str">
        <f aca="false">IF('Job Sheet'!C21=0,"",'Job Sheet'!C21)</f>
        <v/>
      </c>
      <c r="H20" s="127" t="str">
        <f aca="false">IF('Job Sheet'!D21=0,"",'Job Sheet'!D21)</f>
        <v/>
      </c>
      <c r="I20" s="128" t="str">
        <f aca="false">IF('Job Sheet'!P21=0,"",'Job Sheet'!P21)</f>
        <v/>
      </c>
      <c r="J20" s="128"/>
      <c r="K20" s="128"/>
      <c r="L20" s="128"/>
      <c r="M20" s="63" t="str">
        <f aca="false">IF('Job Sheet'!X21=0,"",'Job Sheet'!X21)</f>
        <v/>
      </c>
    </row>
    <row r="21" s="129" customFormat="true" ht="52" hidden="false" customHeight="true" outlineLevel="0" collapsed="false">
      <c r="A21" s="63" t="s">
        <v>59</v>
      </c>
      <c r="B21" s="145" t="n">
        <f aca="false">Data!B22</f>
        <v>0</v>
      </c>
      <c r="C21" s="146" t="str">
        <f aca="false">Data!I22</f>
        <v/>
      </c>
      <c r="D21" s="145" t="str">
        <f aca="false">Data!H22</f>
        <v/>
      </c>
      <c r="E21" s="145" t="n">
        <f aca="false">IF('Job Sheet'!J22="Plain Hem","Flat Mill",'Job Sheet'!J22)</f>
        <v>0</v>
      </c>
      <c r="F21" s="146" t="str">
        <f aca="false">IF(Data!K22="Plain Hem",Data!J22-16,Data!J22)</f>
        <v/>
      </c>
      <c r="G21" s="127" t="str">
        <f aca="false">IF('Job Sheet'!C22=0,"",'Job Sheet'!C22)</f>
        <v/>
      </c>
      <c r="H21" s="127" t="str">
        <f aca="false">IF('Job Sheet'!D22=0,"",'Job Sheet'!D22)</f>
        <v/>
      </c>
      <c r="I21" s="128" t="str">
        <f aca="false">IF('Job Sheet'!P22=0,"",'Job Sheet'!P22)</f>
        <v/>
      </c>
      <c r="J21" s="128"/>
      <c r="K21" s="128"/>
      <c r="L21" s="128"/>
      <c r="M21" s="63" t="str">
        <f aca="false">IF('Job Sheet'!X22=0,"",'Job Sheet'!X22)</f>
        <v/>
      </c>
    </row>
    <row r="22" s="129" customFormat="true" ht="52" hidden="false" customHeight="true" outlineLevel="0" collapsed="false">
      <c r="A22" s="63" t="s">
        <v>60</v>
      </c>
      <c r="B22" s="145" t="n">
        <f aca="false">Data!B23</f>
        <v>0</v>
      </c>
      <c r="C22" s="146" t="str">
        <f aca="false">Data!I23</f>
        <v/>
      </c>
      <c r="D22" s="145" t="str">
        <f aca="false">Data!H23</f>
        <v/>
      </c>
      <c r="E22" s="145" t="n">
        <f aca="false">IF('Job Sheet'!J23="Plain Hem","Flat Mill",'Job Sheet'!J23)</f>
        <v>0</v>
      </c>
      <c r="F22" s="146" t="str">
        <f aca="false">IF(Data!K23="Plain Hem",Data!J23-16,Data!J23)</f>
        <v/>
      </c>
      <c r="G22" s="127" t="str">
        <f aca="false">IF('Job Sheet'!C23=0,"",'Job Sheet'!C23)</f>
        <v/>
      </c>
      <c r="H22" s="127" t="str">
        <f aca="false">IF('Job Sheet'!D23=0,"",'Job Sheet'!D23)</f>
        <v/>
      </c>
      <c r="I22" s="128" t="str">
        <f aca="false">IF('Job Sheet'!P23=0,"",'Job Sheet'!P23)</f>
        <v/>
      </c>
      <c r="J22" s="128"/>
      <c r="K22" s="128"/>
      <c r="L22" s="128"/>
      <c r="M22" s="63" t="str">
        <f aca="false">IF('Job Sheet'!X23=0,"",'Job Sheet'!X23)</f>
        <v/>
      </c>
    </row>
    <row r="23" customFormat="false" ht="32.15" hidden="false" customHeight="true" outlineLevel="0" collapsed="false">
      <c r="O23" s="90"/>
      <c r="P23" s="90"/>
      <c r="Q23" s="90"/>
      <c r="R23" s="90"/>
      <c r="S23" s="90"/>
      <c r="T23" s="90"/>
      <c r="U23" s="90"/>
      <c r="V23" s="90"/>
      <c r="W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Q23" s="90"/>
      <c r="AR23" s="90"/>
      <c r="AS23" s="90"/>
      <c r="AT23" s="90"/>
      <c r="AU23" s="90"/>
      <c r="AV23" s="90"/>
    </row>
    <row r="24" customFormat="false" ht="48.75" hidden="false" customHeight="true" outlineLevel="0" collapsed="false">
      <c r="B24" s="131" t="s">
        <v>68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3"/>
      <c r="P24" s="133"/>
      <c r="Q24" s="133"/>
      <c r="R24" s="133"/>
      <c r="S24" s="133"/>
      <c r="T24" s="133"/>
      <c r="U24" s="133"/>
      <c r="V24" s="133"/>
      <c r="W24" s="133"/>
      <c r="X24" s="133"/>
    </row>
    <row r="25" customFormat="false" ht="8.25" hidden="false" customHeight="true" outlineLevel="0" collapsed="false">
      <c r="E25" s="88"/>
      <c r="G25" s="89"/>
      <c r="I25" s="89"/>
      <c r="J25" s="78"/>
      <c r="K25" s="78"/>
      <c r="L25" s="78"/>
      <c r="M25" s="78"/>
    </row>
    <row r="26" customFormat="false" ht="30.75" hidden="false" customHeight="true" outlineLevel="0" collapsed="false">
      <c r="B26" s="133" t="s">
        <v>69</v>
      </c>
      <c r="E26" s="88"/>
      <c r="G26" s="89"/>
      <c r="I26" s="89"/>
      <c r="J26" s="78"/>
      <c r="K26" s="78"/>
      <c r="L26" s="78"/>
      <c r="M26" s="78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sheetProtection sheet="true" password="9d15" objects="true" scenarios="true"/>
  <mergeCells count="30">
    <mergeCell ref="C2:F2"/>
    <mergeCell ref="C3:F3"/>
    <mergeCell ref="I3:K3"/>
    <mergeCell ref="L3:M3"/>
    <mergeCell ref="C4:F4"/>
    <mergeCell ref="C5:F5"/>
    <mergeCell ref="I5:J5"/>
    <mergeCell ref="K5:M5"/>
    <mergeCell ref="C6:F6"/>
    <mergeCell ref="C7:F7"/>
    <mergeCell ref="I7:J7"/>
    <mergeCell ref="K7:M7"/>
    <mergeCell ref="B9:B10"/>
    <mergeCell ref="D9:D10"/>
    <mergeCell ref="E9:F9"/>
    <mergeCell ref="G9:H9"/>
    <mergeCell ref="I9:L10"/>
    <mergeCell ref="M9:M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I22:L22"/>
  </mergeCells>
  <conditionalFormatting sqref="B11:B22 I11:L22">
    <cfRule type="expression" priority="2" aboveAverage="0" equalAverage="0" bottom="0" percent="0" rank="0" text="" dxfId="13">
      <formula>$C11=-30</formula>
    </cfRule>
    <cfRule type="cellIs" priority="3" operator="equal" aboveAverage="0" equalAverage="0" bottom="0" percent="0" rank="0" text="" dxfId="14">
      <formula>0</formula>
    </cfRule>
  </conditionalFormatting>
  <conditionalFormatting sqref="G11:H22">
    <cfRule type="expression" priority="4" aboveAverage="0" equalAverage="0" bottom="0" percent="0" rank="0" text="" dxfId="15">
      <formula>$C11&lt;0</formula>
    </cfRule>
  </conditionalFormatting>
  <conditionalFormatting sqref="C11:F22">
    <cfRule type="cellIs" priority="5" operator="lessThanOr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196527777777778" right="0" top="0.865972222222222" bottom="0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P Blinds
PO Box 96225, &amp;16Balmoral, Auckland 1032
37 Leslie Avenue, Morningside,
Auckland 1025&amp;R&amp;16Phone: 379 6727 
Fax:379 6729
e-mail: info@spblinds.co.n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1"/>
  <sheetViews>
    <sheetView showFormulas="false" showGridLines="false" showRowColHeaders="true" showZeros="true" rightToLeft="false" tabSelected="false" showOutlineSymbols="true" defaultGridColor="true" view="normal" topLeftCell="A1" colorId="64" zoomScale="48" zoomScaleNormal="48" zoomScalePageLayoutView="75" workbookViewId="0">
      <selection pane="topLeft" activeCell="C43" activeCellId="0" sqref="C43"/>
    </sheetView>
  </sheetViews>
  <sheetFormatPr defaultColWidth="9.171875" defaultRowHeight="12.5" zeroHeight="false" outlineLevelRow="0" outlineLevelCol="0"/>
  <cols>
    <col collapsed="false" customWidth="true" hidden="false" outlineLevel="0" max="1" min="1" style="78" width="4.53"/>
    <col collapsed="false" customWidth="true" hidden="false" outlineLevel="0" max="2" min="2" style="78" width="26.81"/>
    <col collapsed="false" customWidth="true" hidden="false" outlineLevel="0" max="3" min="3" style="78" width="17.99"/>
    <col collapsed="false" customWidth="true" hidden="false" outlineLevel="0" max="4" min="4" style="78" width="18.26"/>
    <col collapsed="false" customWidth="true" hidden="false" outlineLevel="0" max="5" min="5" style="78" width="60.81"/>
    <col collapsed="false" customWidth="true" hidden="false" outlineLevel="0" max="7" min="6" style="78" width="12.72"/>
    <col collapsed="false" customWidth="true" hidden="false" outlineLevel="0" max="8" min="8" style="78" width="14.99"/>
    <col collapsed="false" customWidth="true" hidden="false" outlineLevel="0" max="9" min="9" style="78" width="14.44"/>
    <col collapsed="false" customWidth="true" hidden="false" outlineLevel="0" max="10" min="10" style="78" width="25.53"/>
    <col collapsed="false" customWidth="true" hidden="false" outlineLevel="0" max="11" min="11" style="78" width="16.17"/>
    <col collapsed="false" customWidth="true" hidden="false" outlineLevel="0" max="12" min="12" style="78" width="9.99"/>
    <col collapsed="false" customWidth="true" hidden="false" outlineLevel="0" max="13" min="13" style="78" width="9.26"/>
    <col collapsed="false" customWidth="true" hidden="false" outlineLevel="0" max="14" min="14" style="78" width="11.72"/>
    <col collapsed="false" customWidth="true" hidden="false" outlineLevel="0" max="15" min="15" style="78" width="15.53"/>
    <col collapsed="false" customWidth="true" hidden="false" outlineLevel="0" max="16" min="16" style="90" width="14.44"/>
    <col collapsed="false" customWidth="true" hidden="false" outlineLevel="0" max="17" min="17" style="90" width="15.26"/>
    <col collapsed="false" customWidth="true" hidden="false" outlineLevel="0" max="18" min="18" style="90" width="35.72"/>
    <col collapsed="false" customWidth="true" hidden="false" outlineLevel="0" max="19" min="19" style="78" width="11.72"/>
    <col collapsed="false" customWidth="true" hidden="false" outlineLevel="0" max="20" min="20" style="78" width="11.99"/>
    <col collapsed="false" customWidth="true" hidden="false" outlineLevel="0" max="21" min="21" style="78" width="4.17"/>
    <col collapsed="false" customWidth="true" hidden="false" outlineLevel="0" max="22" min="22" style="78" width="11.72"/>
    <col collapsed="false" customWidth="true" hidden="false" outlineLevel="0" max="23" min="23" style="78" width="12.99"/>
    <col collapsed="false" customWidth="true" hidden="false" outlineLevel="0" max="24" min="24" style="78" width="10.99"/>
    <col collapsed="false" customWidth="true" hidden="false" outlineLevel="0" max="25" min="25" style="78" width="12.99"/>
    <col collapsed="false" customWidth="true" hidden="false" outlineLevel="0" max="26" min="26" style="78" width="11.81"/>
    <col collapsed="false" customWidth="true" hidden="false" outlineLevel="0" max="27" min="27" style="78" width="27.53"/>
    <col collapsed="false" customWidth="true" hidden="false" outlineLevel="0" max="28" min="28" style="91" width="17.99"/>
    <col collapsed="false" customWidth="true" hidden="false" outlineLevel="0" max="29" min="29" style="91" width="15.44"/>
    <col collapsed="false" customWidth="true" hidden="true" outlineLevel="0" max="30" min="30" style="90" width="11.17"/>
    <col collapsed="false" customWidth="true" hidden="false" outlineLevel="0" max="31" min="31" style="90" width="6.44"/>
    <col collapsed="false" customWidth="true" hidden="false" outlineLevel="0" max="32" min="32" style="90" width="5.99"/>
    <col collapsed="false" customWidth="true" hidden="false" outlineLevel="0" max="33" min="33" style="78" width="4.53"/>
    <col collapsed="false" customWidth="true" hidden="false" outlineLevel="0" max="34" min="34" style="78" width="13.72"/>
    <col collapsed="false" customWidth="true" hidden="false" outlineLevel="0" max="35" min="35" style="78" width="12.99"/>
    <col collapsed="false" customWidth="true" hidden="false" outlineLevel="0" max="36" min="36" style="78" width="10.26"/>
    <col collapsed="false" customWidth="true" hidden="false" outlineLevel="0" max="37" min="37" style="78" width="17.72"/>
    <col collapsed="false" customWidth="true" hidden="false" outlineLevel="0" max="38" min="38" style="78" width="10.44"/>
    <col collapsed="false" customWidth="true" hidden="false" outlineLevel="0" max="39" min="39" style="78" width="9.44"/>
    <col collapsed="false" customWidth="true" hidden="false" outlineLevel="0" max="40" min="40" style="78" width="5.99"/>
    <col collapsed="false" customWidth="true" hidden="false" outlineLevel="0" max="41" min="41" style="78" width="7.81"/>
    <col collapsed="false" customWidth="true" hidden="false" outlineLevel="0" max="42" min="42" style="78" width="10.44"/>
    <col collapsed="false" customWidth="true" hidden="false" outlineLevel="0" max="43" min="43" style="78" width="10.26"/>
    <col collapsed="false" customWidth="false" hidden="false" outlineLevel="0" max="45" min="44" style="90" width="9.17"/>
    <col collapsed="false" customWidth="true" hidden="false" outlineLevel="0" max="46" min="46" style="90" width="13.17"/>
    <col collapsed="false" customWidth="true" hidden="false" outlineLevel="0" max="48" min="47" style="90" width="11.81"/>
    <col collapsed="false" customWidth="true" hidden="false" outlineLevel="0" max="49" min="49" style="78" width="4.99"/>
    <col collapsed="false" customWidth="true" hidden="false" outlineLevel="0" max="50" min="50" style="92" width="18.26"/>
    <col collapsed="false" customWidth="true" hidden="false" outlineLevel="0" max="51" min="51" style="78" width="14.44"/>
    <col collapsed="false" customWidth="true" hidden="false" outlineLevel="0" max="52" min="52" style="78" width="12.26"/>
    <col collapsed="false" customWidth="true" hidden="false" outlineLevel="0" max="53" min="53" style="78" width="11.53"/>
    <col collapsed="false" customWidth="true" hidden="false" outlineLevel="0" max="54" min="54" style="78" width="31.99"/>
    <col collapsed="false" customWidth="false" hidden="false" outlineLevel="0" max="257" min="55" style="90" width="9.17"/>
  </cols>
  <sheetData>
    <row r="1" customFormat="false" ht="76.5" hidden="false" customHeight="true" outlineLevel="0" collapsed="false"/>
    <row r="2" s="113" customFormat="true" ht="51.75" hidden="false" customHeight="true" outlineLevel="0" collapsed="false">
      <c r="A2" s="4"/>
      <c r="B2" s="95" t="s">
        <v>5</v>
      </c>
      <c r="C2" s="147" t="n">
        <f aca="false">'Job Sheet'!U3</f>
        <v>0</v>
      </c>
      <c r="D2" s="147"/>
      <c r="E2" s="147"/>
      <c r="F2" s="4"/>
      <c r="G2" s="4"/>
      <c r="L2" s="4"/>
      <c r="M2" s="4"/>
      <c r="N2" s="136"/>
      <c r="O2" s="148" t="s">
        <v>74</v>
      </c>
      <c r="P2" s="148"/>
      <c r="Q2" s="148"/>
      <c r="R2" s="9"/>
      <c r="S2" s="6"/>
      <c r="T2" s="6"/>
    </row>
    <row r="3" s="135" customFormat="true" ht="40" hidden="false" customHeight="true" outlineLevel="0" collapsed="false">
      <c r="A3" s="134"/>
      <c r="C3" s="95"/>
      <c r="D3" s="95"/>
      <c r="E3" s="95"/>
      <c r="G3" s="134"/>
      <c r="L3" s="90"/>
      <c r="M3" s="90"/>
      <c r="N3" s="90"/>
      <c r="O3" s="90"/>
      <c r="P3" s="90"/>
      <c r="Q3" s="90"/>
      <c r="R3" s="90"/>
      <c r="S3" s="90"/>
      <c r="T3" s="90"/>
    </row>
    <row r="4" s="135" customFormat="true" ht="40" hidden="false" customHeight="true" outlineLevel="0" collapsed="false">
      <c r="A4" s="134"/>
      <c r="B4" s="95" t="s">
        <v>1</v>
      </c>
      <c r="C4" s="103" t="n">
        <f aca="false">'Job Sheet'!C3</f>
        <v>0</v>
      </c>
      <c r="D4" s="103"/>
      <c r="E4" s="103"/>
      <c r="F4" s="103"/>
      <c r="G4" s="134"/>
      <c r="H4" s="134"/>
      <c r="I4" s="134"/>
      <c r="J4" s="95"/>
      <c r="K4" s="95"/>
      <c r="L4" s="90"/>
      <c r="M4" s="90"/>
      <c r="N4" s="90"/>
      <c r="O4" s="90"/>
      <c r="P4" s="90"/>
      <c r="Q4" s="90"/>
      <c r="R4" s="90"/>
      <c r="S4" s="90"/>
      <c r="T4" s="90"/>
    </row>
    <row r="5" s="135" customFormat="true" ht="40" hidden="false" customHeight="true" outlineLevel="0" collapsed="false">
      <c r="A5" s="134"/>
      <c r="B5" s="135" t="s">
        <v>0</v>
      </c>
      <c r="C5" s="104"/>
      <c r="D5" s="104"/>
      <c r="E5" s="104"/>
      <c r="G5" s="134"/>
      <c r="H5" s="95"/>
      <c r="I5" s="95"/>
      <c r="J5" s="95"/>
      <c r="K5" s="149"/>
      <c r="L5" s="90"/>
      <c r="M5" s="90"/>
      <c r="N5" s="90"/>
      <c r="O5" s="90"/>
      <c r="P5" s="90"/>
      <c r="Q5" s="90"/>
      <c r="R5" s="90"/>
      <c r="S5" s="90"/>
      <c r="T5" s="90"/>
    </row>
    <row r="6" s="135" customFormat="true" ht="40" hidden="false" customHeight="true" outlineLevel="0" collapsed="false">
      <c r="A6" s="134"/>
      <c r="B6" s="95" t="s">
        <v>6</v>
      </c>
      <c r="C6" s="150" t="n">
        <f aca="false">'Job Sheet'!C4:E4</f>
        <v>0</v>
      </c>
      <c r="D6" s="150"/>
      <c r="E6" s="150"/>
      <c r="F6" s="95"/>
      <c r="G6" s="95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s="135" customFormat="true" ht="40" hidden="false" customHeight="true" outlineLevel="0" collapsed="false">
      <c r="A7" s="134"/>
      <c r="B7" s="95"/>
      <c r="C7" s="104"/>
      <c r="D7" s="104"/>
      <c r="E7" s="104"/>
      <c r="F7" s="95"/>
      <c r="G7" s="95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</row>
    <row r="8" s="113" customFormat="true" ht="39.75" hidden="false" customHeight="true" outlineLevel="0" collapsed="false">
      <c r="A8" s="4"/>
      <c r="B8" s="95" t="s">
        <v>3</v>
      </c>
      <c r="C8" s="151" t="n">
        <f aca="false">'Job Sheet'!J3</f>
        <v>0</v>
      </c>
      <c r="D8" s="151"/>
      <c r="E8" s="151"/>
      <c r="F8" s="95"/>
      <c r="G8" s="95"/>
      <c r="H8" s="107" t="s">
        <v>19</v>
      </c>
      <c r="I8" s="107"/>
      <c r="J8" s="152"/>
      <c r="K8" s="152"/>
      <c r="L8" s="153"/>
      <c r="M8" s="153"/>
      <c r="N8" s="153"/>
      <c r="O8" s="153"/>
      <c r="P8" s="90"/>
      <c r="Q8" s="90"/>
      <c r="R8" s="91"/>
      <c r="S8" s="91"/>
      <c r="T8" s="91"/>
    </row>
    <row r="9" s="113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11"/>
      <c r="Q9" s="95"/>
      <c r="R9" s="154"/>
      <c r="S9" s="154"/>
      <c r="T9" s="111"/>
    </row>
    <row r="10" s="119" customFormat="true" ht="40" hidden="false" customHeight="true" outlineLevel="0" collapsed="false">
      <c r="A10" s="47"/>
      <c r="B10" s="155" t="s">
        <v>75</v>
      </c>
      <c r="C10" s="47" t="s">
        <v>21</v>
      </c>
      <c r="D10" s="47" t="s">
        <v>22</v>
      </c>
      <c r="E10" s="47" t="s">
        <v>23</v>
      </c>
      <c r="F10" s="114" t="s">
        <v>24</v>
      </c>
      <c r="G10" s="114"/>
      <c r="H10" s="114" t="s">
        <v>25</v>
      </c>
      <c r="I10" s="114"/>
      <c r="J10" s="47" t="s">
        <v>26</v>
      </c>
      <c r="K10" s="47" t="s">
        <v>27</v>
      </c>
      <c r="L10" s="114" t="s">
        <v>28</v>
      </c>
      <c r="M10" s="114"/>
      <c r="N10" s="114" t="s">
        <v>29</v>
      </c>
      <c r="O10" s="114"/>
      <c r="P10" s="47" t="s">
        <v>76</v>
      </c>
      <c r="Q10" s="156" t="s">
        <v>30</v>
      </c>
      <c r="R10" s="156"/>
      <c r="S10" s="157"/>
      <c r="T10" s="158"/>
    </row>
    <row r="11" s="119" customFormat="true" ht="40" hidden="false" customHeight="true" outlineLevel="0" collapsed="false">
      <c r="A11" s="56"/>
      <c r="B11" s="155"/>
      <c r="C11" s="56" t="s">
        <v>33</v>
      </c>
      <c r="D11" s="56" t="s">
        <v>33</v>
      </c>
      <c r="E11" s="56" t="s">
        <v>34</v>
      </c>
      <c r="F11" s="56" t="s">
        <v>35</v>
      </c>
      <c r="G11" s="56" t="s">
        <v>36</v>
      </c>
      <c r="H11" s="56" t="s">
        <v>37</v>
      </c>
      <c r="I11" s="56" t="s">
        <v>38</v>
      </c>
      <c r="J11" s="56" t="s">
        <v>34</v>
      </c>
      <c r="K11" s="56" t="s">
        <v>39</v>
      </c>
      <c r="L11" s="56" t="s">
        <v>40</v>
      </c>
      <c r="M11" s="56" t="s">
        <v>41</v>
      </c>
      <c r="N11" s="56" t="s">
        <v>42</v>
      </c>
      <c r="O11" s="56" t="s">
        <v>39</v>
      </c>
      <c r="P11" s="56" t="s">
        <v>77</v>
      </c>
      <c r="Q11" s="156"/>
      <c r="R11" s="156"/>
      <c r="S11" s="157"/>
      <c r="T11" s="158"/>
    </row>
    <row r="12" s="129" customFormat="true" ht="52" hidden="false" customHeight="true" outlineLevel="0" collapsed="false">
      <c r="A12" s="63" t="s">
        <v>48</v>
      </c>
      <c r="B12" s="63" t="str">
        <f aca="false">IF('Job Sheet'!B12=0,"",'Job Sheet'!B12)</f>
        <v/>
      </c>
      <c r="C12" s="63" t="str">
        <f aca="false">IF('Job Sheet'!C12=0,"",'Job Sheet'!C12)</f>
        <v/>
      </c>
      <c r="D12" s="63" t="str">
        <f aca="false">IF('Job Sheet'!D12=0,"",'Job Sheet'!D12)</f>
        <v/>
      </c>
      <c r="E12" s="63" t="str">
        <f aca="false">IF('Job Sheet'!E12=0,"",'Job Sheet'!E12)</f>
        <v/>
      </c>
      <c r="F12" s="63" t="str">
        <f aca="false">IF('Job Sheet'!F12=0,"",'Job Sheet'!F12)</f>
        <v/>
      </c>
      <c r="G12" s="63" t="str">
        <f aca="false">IF('Job Sheet'!G12=0,"",'Job Sheet'!G12)</f>
        <v/>
      </c>
      <c r="H12" s="63" t="str">
        <f aca="false">IF('Job Sheet'!H12=0,"",'Job Sheet'!H12)</f>
        <v/>
      </c>
      <c r="I12" s="63" t="str">
        <f aca="false">IF('Job Sheet'!I12=0,"",'Job Sheet'!I12)</f>
        <v/>
      </c>
      <c r="J12" s="63" t="str">
        <f aca="false">IF('Job Sheet'!J12=0,"",'Job Sheet'!J12)</f>
        <v/>
      </c>
      <c r="K12" s="63" t="str">
        <f aca="false">IF('Job Sheet'!K12=0,"",'Job Sheet'!K12)</f>
        <v/>
      </c>
      <c r="L12" s="63" t="str">
        <f aca="false">IF('Job Sheet'!L12=0,"",'Job Sheet'!L12)</f>
        <v/>
      </c>
      <c r="M12" s="63" t="str">
        <f aca="false">IF('Job Sheet'!M12=0,"",'Job Sheet'!M12)</f>
        <v/>
      </c>
      <c r="N12" s="63" t="str">
        <f aca="false">IF('Job Sheet'!N12=0,"",'Job Sheet'!N12)</f>
        <v/>
      </c>
      <c r="O12" s="63" t="str">
        <f aca="false">IF('Job Sheet'!O12=0,"",'Job Sheet'!O12)</f>
        <v/>
      </c>
      <c r="P12" s="145" t="str">
        <f aca="false">IF('Job Sheet'!U12=0,"",'Job Sheet'!U12)</f>
        <v/>
      </c>
      <c r="Q12" s="128" t="str">
        <f aca="false">IF('Job Sheet'!P22=0,"",'Job Sheet'!P22)</f>
        <v/>
      </c>
      <c r="R12" s="128"/>
      <c r="S12" s="159"/>
      <c r="T12" s="159"/>
    </row>
    <row r="13" s="129" customFormat="true" ht="52" hidden="false" customHeight="true" outlineLevel="0" collapsed="false">
      <c r="A13" s="63" t="s">
        <v>50</v>
      </c>
      <c r="B13" s="63" t="str">
        <f aca="false">IF('Job Sheet'!B13=0,"",'Job Sheet'!B13)</f>
        <v/>
      </c>
      <c r="C13" s="63" t="str">
        <f aca="false">IF('Job Sheet'!C13=0,"",'Job Sheet'!C13)</f>
        <v/>
      </c>
      <c r="D13" s="63" t="str">
        <f aca="false">IF('Job Sheet'!D13=0,"",'Job Sheet'!D13)</f>
        <v/>
      </c>
      <c r="E13" s="63" t="str">
        <f aca="false">IF('Job Sheet'!E13=0,"",'Job Sheet'!E13)</f>
        <v/>
      </c>
      <c r="F13" s="63" t="str">
        <f aca="false">IF('Job Sheet'!F13=0,"",'Job Sheet'!F13)</f>
        <v/>
      </c>
      <c r="G13" s="63" t="str">
        <f aca="false">IF('Job Sheet'!G13=0,"",'Job Sheet'!G13)</f>
        <v/>
      </c>
      <c r="H13" s="63" t="str">
        <f aca="false">IF('Job Sheet'!H13=0,"",'Job Sheet'!H13)</f>
        <v/>
      </c>
      <c r="I13" s="63" t="str">
        <f aca="false">IF('Job Sheet'!I13=0,"",'Job Sheet'!I13)</f>
        <v/>
      </c>
      <c r="J13" s="63" t="str">
        <f aca="false">IF('Job Sheet'!J13=0,"",'Job Sheet'!J13)</f>
        <v/>
      </c>
      <c r="K13" s="63" t="str">
        <f aca="false">IF('Job Sheet'!K13=0,"",'Job Sheet'!K13)</f>
        <v/>
      </c>
      <c r="L13" s="63" t="str">
        <f aca="false">IF('Job Sheet'!L13=0,"",'Job Sheet'!L13)</f>
        <v/>
      </c>
      <c r="M13" s="63" t="str">
        <f aca="false">IF('Job Sheet'!M13=0,"",'Job Sheet'!M13)</f>
        <v/>
      </c>
      <c r="N13" s="63" t="str">
        <f aca="false">IF('Job Sheet'!N13=0,"",'Job Sheet'!N13)</f>
        <v/>
      </c>
      <c r="O13" s="63" t="str">
        <f aca="false">IF('Job Sheet'!O13=0,"",'Job Sheet'!O13)</f>
        <v/>
      </c>
      <c r="P13" s="145" t="str">
        <f aca="false">IF('Job Sheet'!U13=0,"",'Job Sheet'!U13)</f>
        <v/>
      </c>
      <c r="Q13" s="128" t="str">
        <f aca="false">IF('Job Sheet'!P13=0,"",'Job Sheet'!P13)</f>
        <v/>
      </c>
      <c r="R13" s="128"/>
      <c r="S13" s="159"/>
      <c r="T13" s="159"/>
    </row>
    <row r="14" s="129" customFormat="true" ht="52" hidden="false" customHeight="true" outlineLevel="0" collapsed="false">
      <c r="A14" s="63" t="s">
        <v>51</v>
      </c>
      <c r="B14" s="63" t="str">
        <f aca="false">IF('Job Sheet'!B14=0,"",'Job Sheet'!B14)</f>
        <v/>
      </c>
      <c r="C14" s="63" t="str">
        <f aca="false">IF('Job Sheet'!C14=0,"",'Job Sheet'!C14)</f>
        <v/>
      </c>
      <c r="D14" s="63" t="str">
        <f aca="false">IF('Job Sheet'!D14=0,"",'Job Sheet'!D14)</f>
        <v/>
      </c>
      <c r="E14" s="63" t="str">
        <f aca="false">IF('Job Sheet'!E14=0,"",'Job Sheet'!E14)</f>
        <v/>
      </c>
      <c r="F14" s="63" t="str">
        <f aca="false">IF('Job Sheet'!F14=0,"",'Job Sheet'!F14)</f>
        <v/>
      </c>
      <c r="G14" s="63" t="str">
        <f aca="false">IF('Job Sheet'!G14=0,"",'Job Sheet'!G14)</f>
        <v/>
      </c>
      <c r="H14" s="63" t="str">
        <f aca="false">IF('Job Sheet'!H14=0,"",'Job Sheet'!H14)</f>
        <v/>
      </c>
      <c r="I14" s="63" t="str">
        <f aca="false">IF('Job Sheet'!I14=0,"",'Job Sheet'!I14)</f>
        <v/>
      </c>
      <c r="J14" s="63" t="str">
        <f aca="false">IF('Job Sheet'!J14=0,"",'Job Sheet'!J14)</f>
        <v/>
      </c>
      <c r="K14" s="63" t="str">
        <f aca="false">IF('Job Sheet'!K14=0,"",'Job Sheet'!K14)</f>
        <v/>
      </c>
      <c r="L14" s="63" t="str">
        <f aca="false">IF('Job Sheet'!L14=0,"",'Job Sheet'!L14)</f>
        <v/>
      </c>
      <c r="M14" s="63" t="str">
        <f aca="false">IF('Job Sheet'!M14=0,"",'Job Sheet'!M14)</f>
        <v/>
      </c>
      <c r="N14" s="63" t="str">
        <f aca="false">IF('Job Sheet'!N14=0,"",'Job Sheet'!N14)</f>
        <v/>
      </c>
      <c r="O14" s="63" t="str">
        <f aca="false">IF('Job Sheet'!O14=0,"",'Job Sheet'!O14)</f>
        <v/>
      </c>
      <c r="P14" s="145" t="str">
        <f aca="false">IF('Job Sheet'!U14=0,"",'Job Sheet'!U14)</f>
        <v/>
      </c>
      <c r="Q14" s="128" t="str">
        <f aca="false">IF('Job Sheet'!P14=0,"",'Job Sheet'!P14)</f>
        <v/>
      </c>
      <c r="R14" s="128"/>
      <c r="S14" s="159"/>
      <c r="T14" s="159"/>
    </row>
    <row r="15" s="129" customFormat="true" ht="52" hidden="false" customHeight="true" outlineLevel="0" collapsed="false">
      <c r="A15" s="73" t="s">
        <v>52</v>
      </c>
      <c r="B15" s="63" t="str">
        <f aca="false">IF('Job Sheet'!B15=0,"",'Job Sheet'!B15)</f>
        <v/>
      </c>
      <c r="C15" s="63" t="str">
        <f aca="false">IF('Job Sheet'!C15=0,"",'Job Sheet'!C15)</f>
        <v/>
      </c>
      <c r="D15" s="63" t="str">
        <f aca="false">IF('Job Sheet'!D15=0,"",'Job Sheet'!D15)</f>
        <v/>
      </c>
      <c r="E15" s="63" t="str">
        <f aca="false">IF('Job Sheet'!E15=0,"",'Job Sheet'!E15)</f>
        <v/>
      </c>
      <c r="F15" s="63" t="str">
        <f aca="false">IF('Job Sheet'!F15=0,"",'Job Sheet'!F15)</f>
        <v/>
      </c>
      <c r="G15" s="63" t="str">
        <f aca="false">IF('Job Sheet'!G15=0,"",'Job Sheet'!G15)</f>
        <v/>
      </c>
      <c r="H15" s="63" t="str">
        <f aca="false">IF('Job Sheet'!H15=0,"",'Job Sheet'!H15)</f>
        <v/>
      </c>
      <c r="I15" s="63" t="str">
        <f aca="false">IF('Job Sheet'!I15=0,"",'Job Sheet'!I15)</f>
        <v/>
      </c>
      <c r="J15" s="63" t="str">
        <f aca="false">IF('Job Sheet'!J15=0,"",'Job Sheet'!J15)</f>
        <v/>
      </c>
      <c r="K15" s="63" t="str">
        <f aca="false">IF('Job Sheet'!K15=0,"",'Job Sheet'!K15)</f>
        <v/>
      </c>
      <c r="L15" s="63" t="str">
        <f aca="false">IF('Job Sheet'!L15=0,"",'Job Sheet'!L15)</f>
        <v/>
      </c>
      <c r="M15" s="63" t="str">
        <f aca="false">IF('Job Sheet'!M15=0,"",'Job Sheet'!M15)</f>
        <v/>
      </c>
      <c r="N15" s="63" t="str">
        <f aca="false">IF('Job Sheet'!N15=0,"",'Job Sheet'!N15)</f>
        <v/>
      </c>
      <c r="O15" s="63" t="str">
        <f aca="false">IF('Job Sheet'!O15=0,"",'Job Sheet'!O15)</f>
        <v/>
      </c>
      <c r="P15" s="145" t="str">
        <f aca="false">IF('Job Sheet'!U15=0,"",'Job Sheet'!U15)</f>
        <v/>
      </c>
      <c r="Q15" s="128" t="str">
        <f aca="false">IF('Job Sheet'!P15=0,"",'Job Sheet'!P15)</f>
        <v/>
      </c>
      <c r="R15" s="128"/>
      <c r="S15" s="159"/>
      <c r="T15" s="159"/>
    </row>
    <row r="16" s="129" customFormat="true" ht="52" hidden="false" customHeight="true" outlineLevel="0" collapsed="false">
      <c r="A16" s="63" t="s">
        <v>53</v>
      </c>
      <c r="B16" s="63" t="str">
        <f aca="false">IF('Job Sheet'!B16=0,"",'Job Sheet'!B16)</f>
        <v/>
      </c>
      <c r="C16" s="63" t="str">
        <f aca="false">IF('Job Sheet'!C16=0,"",'Job Sheet'!C16)</f>
        <v/>
      </c>
      <c r="D16" s="63" t="str">
        <f aca="false">IF('Job Sheet'!D16=0,"",'Job Sheet'!D16)</f>
        <v/>
      </c>
      <c r="E16" s="63" t="str">
        <f aca="false">IF('Job Sheet'!E16=0,"",'Job Sheet'!E16)</f>
        <v/>
      </c>
      <c r="F16" s="63" t="str">
        <f aca="false">IF('Job Sheet'!F16=0,"",'Job Sheet'!F16)</f>
        <v/>
      </c>
      <c r="G16" s="63" t="str">
        <f aca="false">IF('Job Sheet'!G16=0,"",'Job Sheet'!G16)</f>
        <v/>
      </c>
      <c r="H16" s="63" t="str">
        <f aca="false">IF('Job Sheet'!H16=0,"",'Job Sheet'!H16)</f>
        <v/>
      </c>
      <c r="I16" s="63" t="str">
        <f aca="false">IF('Job Sheet'!I16=0,"",'Job Sheet'!I16)</f>
        <v/>
      </c>
      <c r="J16" s="63" t="str">
        <f aca="false">IF('Job Sheet'!J16=0,"",'Job Sheet'!J16)</f>
        <v/>
      </c>
      <c r="K16" s="63" t="str">
        <f aca="false">IF('Job Sheet'!K16=0,"",'Job Sheet'!K16)</f>
        <v/>
      </c>
      <c r="L16" s="63" t="str">
        <f aca="false">IF('Job Sheet'!L16=0,"",'Job Sheet'!L16)</f>
        <v/>
      </c>
      <c r="M16" s="63" t="str">
        <f aca="false">IF('Job Sheet'!M16=0,"",'Job Sheet'!M16)</f>
        <v/>
      </c>
      <c r="N16" s="63" t="str">
        <f aca="false">IF('Job Sheet'!N16=0,"",'Job Sheet'!N16)</f>
        <v/>
      </c>
      <c r="O16" s="63" t="str">
        <f aca="false">IF('Job Sheet'!O16=0,"",'Job Sheet'!O16)</f>
        <v/>
      </c>
      <c r="P16" s="145" t="str">
        <f aca="false">IF('Job Sheet'!U16=0,"",'Job Sheet'!U16)</f>
        <v/>
      </c>
      <c r="Q16" s="128" t="str">
        <f aca="false">IF('Job Sheet'!P16=0,"",'Job Sheet'!P16)</f>
        <v/>
      </c>
      <c r="R16" s="128"/>
      <c r="S16" s="159"/>
      <c r="T16" s="159"/>
    </row>
    <row r="17" s="129" customFormat="true" ht="52" hidden="false" customHeight="true" outlineLevel="0" collapsed="false">
      <c r="A17" s="63" t="s">
        <v>54</v>
      </c>
      <c r="B17" s="63" t="str">
        <f aca="false">IF('Job Sheet'!B17=0,"",'Job Sheet'!B17)</f>
        <v/>
      </c>
      <c r="C17" s="63" t="str">
        <f aca="false">IF('Job Sheet'!C17=0,"",'Job Sheet'!C17)</f>
        <v/>
      </c>
      <c r="D17" s="63" t="str">
        <f aca="false">IF('Job Sheet'!D17=0,"",'Job Sheet'!D17)</f>
        <v/>
      </c>
      <c r="E17" s="63" t="str">
        <f aca="false">IF('Job Sheet'!E17=0,"",'Job Sheet'!E17)</f>
        <v/>
      </c>
      <c r="F17" s="63" t="str">
        <f aca="false">IF('Job Sheet'!F17=0,"",'Job Sheet'!F17)</f>
        <v/>
      </c>
      <c r="G17" s="63" t="str">
        <f aca="false">IF('Job Sheet'!G17=0,"",'Job Sheet'!G17)</f>
        <v/>
      </c>
      <c r="H17" s="63" t="str">
        <f aca="false">IF('Job Sheet'!H17=0,"",'Job Sheet'!H17)</f>
        <v/>
      </c>
      <c r="I17" s="63" t="str">
        <f aca="false">IF('Job Sheet'!I17=0,"",'Job Sheet'!I17)</f>
        <v/>
      </c>
      <c r="J17" s="63" t="str">
        <f aca="false">IF('Job Sheet'!J17=0,"",'Job Sheet'!J17)</f>
        <v/>
      </c>
      <c r="K17" s="63" t="str">
        <f aca="false">IF('Job Sheet'!K17=0,"",'Job Sheet'!K17)</f>
        <v/>
      </c>
      <c r="L17" s="63" t="str">
        <f aca="false">IF('Job Sheet'!L17=0,"",'Job Sheet'!L17)</f>
        <v/>
      </c>
      <c r="M17" s="63" t="str">
        <f aca="false">IF('Job Sheet'!M17=0,"",'Job Sheet'!M17)</f>
        <v/>
      </c>
      <c r="N17" s="63" t="str">
        <f aca="false">IF('Job Sheet'!N17=0,"",'Job Sheet'!N17)</f>
        <v/>
      </c>
      <c r="O17" s="63" t="str">
        <f aca="false">IF('Job Sheet'!O17=0,"",'Job Sheet'!O17)</f>
        <v/>
      </c>
      <c r="P17" s="145" t="str">
        <f aca="false">IF('Job Sheet'!U17=0,"",'Job Sheet'!U17)</f>
        <v/>
      </c>
      <c r="Q17" s="128" t="str">
        <f aca="false">IF('Job Sheet'!P17=0,"",'Job Sheet'!P17)</f>
        <v/>
      </c>
      <c r="R17" s="128"/>
      <c r="S17" s="159"/>
      <c r="T17" s="159"/>
    </row>
    <row r="18" s="129" customFormat="true" ht="52" hidden="false" customHeight="true" outlineLevel="0" collapsed="false">
      <c r="A18" s="63" t="s">
        <v>55</v>
      </c>
      <c r="B18" s="63" t="str">
        <f aca="false">IF('Job Sheet'!B18=0,"",'Job Sheet'!B18)</f>
        <v/>
      </c>
      <c r="C18" s="63" t="str">
        <f aca="false">IF('Job Sheet'!C18=0,"",'Job Sheet'!C18)</f>
        <v/>
      </c>
      <c r="D18" s="63" t="str">
        <f aca="false">IF('Job Sheet'!D18=0,"",'Job Sheet'!D18)</f>
        <v/>
      </c>
      <c r="E18" s="63" t="str">
        <f aca="false">IF('Job Sheet'!E18=0,"",'Job Sheet'!E18)</f>
        <v/>
      </c>
      <c r="F18" s="63" t="str">
        <f aca="false">IF('Job Sheet'!F18=0,"",'Job Sheet'!F18)</f>
        <v/>
      </c>
      <c r="G18" s="63" t="str">
        <f aca="false">IF('Job Sheet'!G18=0,"",'Job Sheet'!G18)</f>
        <v/>
      </c>
      <c r="H18" s="63" t="str">
        <f aca="false">IF('Job Sheet'!H18=0,"",'Job Sheet'!H18)</f>
        <v/>
      </c>
      <c r="I18" s="63" t="str">
        <f aca="false">IF('Job Sheet'!I18=0,"",'Job Sheet'!I18)</f>
        <v/>
      </c>
      <c r="J18" s="63" t="str">
        <f aca="false">IF('Job Sheet'!J18=0,"",'Job Sheet'!J18)</f>
        <v/>
      </c>
      <c r="K18" s="63" t="str">
        <f aca="false">IF('Job Sheet'!K18=0,"",'Job Sheet'!K18)</f>
        <v/>
      </c>
      <c r="L18" s="63" t="str">
        <f aca="false">IF('Job Sheet'!L18=0,"",'Job Sheet'!L18)</f>
        <v/>
      </c>
      <c r="M18" s="63" t="str">
        <f aca="false">IF('Job Sheet'!M18=0,"",'Job Sheet'!M18)</f>
        <v/>
      </c>
      <c r="N18" s="63" t="str">
        <f aca="false">IF('Job Sheet'!N18=0,"",'Job Sheet'!N18)</f>
        <v/>
      </c>
      <c r="O18" s="63" t="str">
        <f aca="false">IF('Job Sheet'!O18=0,"",'Job Sheet'!O18)</f>
        <v/>
      </c>
      <c r="P18" s="145" t="str">
        <f aca="false">IF('Job Sheet'!U18=0,"",'Job Sheet'!U18)</f>
        <v/>
      </c>
      <c r="Q18" s="128" t="str">
        <f aca="false">IF('Job Sheet'!P18=0,"",'Job Sheet'!P18)</f>
        <v/>
      </c>
      <c r="R18" s="128"/>
      <c r="S18" s="159"/>
      <c r="T18" s="159"/>
    </row>
    <row r="19" s="129" customFormat="true" ht="52" hidden="false" customHeight="true" outlineLevel="0" collapsed="false">
      <c r="A19" s="63" t="s">
        <v>56</v>
      </c>
      <c r="B19" s="63" t="str">
        <f aca="false">IF('Job Sheet'!B19=0,"",'Job Sheet'!B19)</f>
        <v/>
      </c>
      <c r="C19" s="63" t="str">
        <f aca="false">IF('Job Sheet'!C19=0,"",'Job Sheet'!C19)</f>
        <v/>
      </c>
      <c r="D19" s="63" t="str">
        <f aca="false">IF('Job Sheet'!D19=0,"",'Job Sheet'!D19)</f>
        <v/>
      </c>
      <c r="E19" s="63" t="str">
        <f aca="false">IF('Job Sheet'!E19=0,"",'Job Sheet'!E19)</f>
        <v/>
      </c>
      <c r="F19" s="63" t="str">
        <f aca="false">IF('Job Sheet'!F19=0,"",'Job Sheet'!F19)</f>
        <v/>
      </c>
      <c r="G19" s="63" t="str">
        <f aca="false">IF('Job Sheet'!G19=0,"",'Job Sheet'!G19)</f>
        <v/>
      </c>
      <c r="H19" s="63" t="str">
        <f aca="false">IF('Job Sheet'!H19=0,"",'Job Sheet'!H19)</f>
        <v/>
      </c>
      <c r="I19" s="63" t="str">
        <f aca="false">IF('Job Sheet'!I19=0,"",'Job Sheet'!I19)</f>
        <v/>
      </c>
      <c r="J19" s="63" t="str">
        <f aca="false">IF('Job Sheet'!J19=0,"",'Job Sheet'!J19)</f>
        <v/>
      </c>
      <c r="K19" s="63" t="str">
        <f aca="false">IF('Job Sheet'!K19=0,"",'Job Sheet'!K19)</f>
        <v/>
      </c>
      <c r="L19" s="63" t="str">
        <f aca="false">IF('Job Sheet'!L19=0,"",'Job Sheet'!L19)</f>
        <v/>
      </c>
      <c r="M19" s="63" t="str">
        <f aca="false">IF('Job Sheet'!M19=0,"",'Job Sheet'!M19)</f>
        <v/>
      </c>
      <c r="N19" s="63" t="str">
        <f aca="false">IF('Job Sheet'!N19=0,"",'Job Sheet'!N19)</f>
        <v/>
      </c>
      <c r="O19" s="63" t="str">
        <f aca="false">IF('Job Sheet'!O19=0,"",'Job Sheet'!O19)</f>
        <v/>
      </c>
      <c r="P19" s="145" t="str">
        <f aca="false">IF('Job Sheet'!U19=0,"",'Job Sheet'!U19)</f>
        <v/>
      </c>
      <c r="Q19" s="128" t="str">
        <f aca="false">IF('Job Sheet'!P19=0,"",'Job Sheet'!P19)</f>
        <v/>
      </c>
      <c r="R19" s="128"/>
      <c r="S19" s="159"/>
      <c r="T19" s="159"/>
    </row>
    <row r="20" s="129" customFormat="true" ht="52" hidden="false" customHeight="true" outlineLevel="0" collapsed="false">
      <c r="A20" s="63" t="s">
        <v>57</v>
      </c>
      <c r="B20" s="63" t="str">
        <f aca="false">IF('Job Sheet'!B20=0,"",'Job Sheet'!B20)</f>
        <v/>
      </c>
      <c r="C20" s="63" t="str">
        <f aca="false">IF('Job Sheet'!C20=0,"",'Job Sheet'!C20)</f>
        <v/>
      </c>
      <c r="D20" s="63" t="str">
        <f aca="false">IF('Job Sheet'!D20=0,"",'Job Sheet'!D20)</f>
        <v/>
      </c>
      <c r="E20" s="63" t="str">
        <f aca="false">IF('Job Sheet'!E20=0,"",'Job Sheet'!E20)</f>
        <v/>
      </c>
      <c r="F20" s="63" t="str">
        <f aca="false">IF('Job Sheet'!F20=0,"",'Job Sheet'!F20)</f>
        <v/>
      </c>
      <c r="G20" s="63" t="str">
        <f aca="false">IF('Job Sheet'!G20=0,"",'Job Sheet'!G20)</f>
        <v/>
      </c>
      <c r="H20" s="63" t="str">
        <f aca="false">IF('Job Sheet'!H20=0,"",'Job Sheet'!H20)</f>
        <v/>
      </c>
      <c r="I20" s="63" t="str">
        <f aca="false">IF('Job Sheet'!I20=0,"",'Job Sheet'!I20)</f>
        <v/>
      </c>
      <c r="J20" s="63" t="str">
        <f aca="false">IF('Job Sheet'!J20=0,"",'Job Sheet'!J20)</f>
        <v/>
      </c>
      <c r="K20" s="63" t="str">
        <f aca="false">IF('Job Sheet'!K20=0,"",'Job Sheet'!K20)</f>
        <v/>
      </c>
      <c r="L20" s="63" t="str">
        <f aca="false">IF('Job Sheet'!L20=0,"",'Job Sheet'!L20)</f>
        <v/>
      </c>
      <c r="M20" s="63" t="str">
        <f aca="false">IF('Job Sheet'!M20=0,"",'Job Sheet'!M20)</f>
        <v/>
      </c>
      <c r="N20" s="63" t="str">
        <f aca="false">IF('Job Sheet'!N20=0,"",'Job Sheet'!N20)</f>
        <v/>
      </c>
      <c r="O20" s="63" t="str">
        <f aca="false">IF('Job Sheet'!O20=0,"",'Job Sheet'!O20)</f>
        <v/>
      </c>
      <c r="P20" s="145" t="str">
        <f aca="false">IF('Job Sheet'!U20=0,"",'Job Sheet'!U20)</f>
        <v/>
      </c>
      <c r="Q20" s="128" t="str">
        <f aca="false">IF('Job Sheet'!P20=0,"",'Job Sheet'!P20)</f>
        <v/>
      </c>
      <c r="R20" s="128"/>
      <c r="S20" s="159"/>
      <c r="T20" s="159"/>
    </row>
    <row r="21" s="129" customFormat="true" ht="52" hidden="false" customHeight="true" outlineLevel="0" collapsed="false">
      <c r="A21" s="63" t="s">
        <v>58</v>
      </c>
      <c r="B21" s="63" t="str">
        <f aca="false">IF('Job Sheet'!B21=0,"",'Job Sheet'!B21)</f>
        <v/>
      </c>
      <c r="C21" s="63" t="str">
        <f aca="false">IF('Job Sheet'!C21=0,"",'Job Sheet'!C21)</f>
        <v/>
      </c>
      <c r="D21" s="63" t="str">
        <f aca="false">IF('Job Sheet'!D21=0,"",'Job Sheet'!D21)</f>
        <v/>
      </c>
      <c r="E21" s="63" t="str">
        <f aca="false">IF('Job Sheet'!E21=0,"",'Job Sheet'!E21)</f>
        <v/>
      </c>
      <c r="F21" s="63" t="str">
        <f aca="false">IF('Job Sheet'!F21=0,"",'Job Sheet'!F21)</f>
        <v/>
      </c>
      <c r="G21" s="63" t="str">
        <f aca="false">IF('Job Sheet'!G21=0,"",'Job Sheet'!G21)</f>
        <v/>
      </c>
      <c r="H21" s="63" t="str">
        <f aca="false">IF('Job Sheet'!H21=0,"",'Job Sheet'!H21)</f>
        <v/>
      </c>
      <c r="I21" s="63" t="str">
        <f aca="false">IF('Job Sheet'!I21=0,"",'Job Sheet'!I21)</f>
        <v/>
      </c>
      <c r="J21" s="63" t="str">
        <f aca="false">IF('Job Sheet'!J21=0,"",'Job Sheet'!J21)</f>
        <v/>
      </c>
      <c r="K21" s="63" t="str">
        <f aca="false">IF('Job Sheet'!K21=0,"",'Job Sheet'!K21)</f>
        <v/>
      </c>
      <c r="L21" s="63" t="str">
        <f aca="false">IF('Job Sheet'!L21=0,"",'Job Sheet'!L21)</f>
        <v/>
      </c>
      <c r="M21" s="63" t="str">
        <f aca="false">IF('Job Sheet'!M21=0,"",'Job Sheet'!M21)</f>
        <v/>
      </c>
      <c r="N21" s="63" t="str">
        <f aca="false">IF('Job Sheet'!N21=0,"",'Job Sheet'!N21)</f>
        <v/>
      </c>
      <c r="O21" s="63" t="str">
        <f aca="false">IF('Job Sheet'!O21=0,"",'Job Sheet'!O21)</f>
        <v/>
      </c>
      <c r="P21" s="145" t="str">
        <f aca="false">IF('Job Sheet'!U21=0,"",'Job Sheet'!U21)</f>
        <v/>
      </c>
      <c r="Q21" s="128" t="str">
        <f aca="false">IF('Job Sheet'!P21=0,"",'Job Sheet'!P21)</f>
        <v/>
      </c>
      <c r="R21" s="128"/>
      <c r="S21" s="159"/>
      <c r="T21" s="159"/>
    </row>
    <row r="22" s="129" customFormat="true" ht="52" hidden="false" customHeight="true" outlineLevel="0" collapsed="false">
      <c r="A22" s="63" t="s">
        <v>59</v>
      </c>
      <c r="B22" s="63" t="str">
        <f aca="false">IF('Job Sheet'!B22=0,"",'Job Sheet'!B22)</f>
        <v/>
      </c>
      <c r="C22" s="63" t="str">
        <f aca="false">IF('Job Sheet'!C22=0,"",'Job Sheet'!C22)</f>
        <v/>
      </c>
      <c r="D22" s="63" t="str">
        <f aca="false">IF('Job Sheet'!D22=0,"",'Job Sheet'!D22)</f>
        <v/>
      </c>
      <c r="E22" s="63" t="str">
        <f aca="false">IF('Job Sheet'!E22=0,"",'Job Sheet'!E22)</f>
        <v/>
      </c>
      <c r="F22" s="63" t="str">
        <f aca="false">IF('Job Sheet'!F22=0,"",'Job Sheet'!F22)</f>
        <v/>
      </c>
      <c r="G22" s="63" t="str">
        <f aca="false">IF('Job Sheet'!G22=0,"",'Job Sheet'!G22)</f>
        <v/>
      </c>
      <c r="H22" s="63" t="str">
        <f aca="false">IF('Job Sheet'!H22=0,"",'Job Sheet'!H22)</f>
        <v/>
      </c>
      <c r="I22" s="63" t="str">
        <f aca="false">IF('Job Sheet'!I22=0,"",'Job Sheet'!I22)</f>
        <v/>
      </c>
      <c r="J22" s="63" t="str">
        <f aca="false">IF('Job Sheet'!J22=0,"",'Job Sheet'!J22)</f>
        <v/>
      </c>
      <c r="K22" s="63" t="str">
        <f aca="false">IF('Job Sheet'!K22=0,"",'Job Sheet'!K22)</f>
        <v/>
      </c>
      <c r="L22" s="63" t="str">
        <f aca="false">IF('Job Sheet'!L22=0,"",'Job Sheet'!L22)</f>
        <v/>
      </c>
      <c r="M22" s="63" t="str">
        <f aca="false">IF('Job Sheet'!M22=0,"",'Job Sheet'!M22)</f>
        <v/>
      </c>
      <c r="N22" s="63" t="str">
        <f aca="false">IF('Job Sheet'!N22=0,"",'Job Sheet'!N22)</f>
        <v/>
      </c>
      <c r="O22" s="63" t="str">
        <f aca="false">IF('Job Sheet'!O22=0,"",'Job Sheet'!O22)</f>
        <v/>
      </c>
      <c r="P22" s="145" t="str">
        <f aca="false">IF('Job Sheet'!U22=0,"",'Job Sheet'!U22)</f>
        <v/>
      </c>
      <c r="Q22" s="128" t="str">
        <f aca="false">IF('Job Sheet'!P22=0,"",'Job Sheet'!P22)</f>
        <v/>
      </c>
      <c r="R22" s="128"/>
      <c r="S22" s="159"/>
      <c r="T22" s="159"/>
    </row>
    <row r="23" s="129" customFormat="true" ht="52" hidden="false" customHeight="true" outlineLevel="0" collapsed="false">
      <c r="A23" s="63" t="s">
        <v>60</v>
      </c>
      <c r="B23" s="63" t="str">
        <f aca="false">IF('Job Sheet'!B23=0,"",'Job Sheet'!B23)</f>
        <v/>
      </c>
      <c r="C23" s="63" t="str">
        <f aca="false">IF('Job Sheet'!C23=0,"",'Job Sheet'!C23)</f>
        <v/>
      </c>
      <c r="D23" s="63" t="str">
        <f aca="false">IF('Job Sheet'!D23=0,"",'Job Sheet'!D23)</f>
        <v/>
      </c>
      <c r="E23" s="63" t="str">
        <f aca="false">IF('Job Sheet'!E23=0,"",'Job Sheet'!E23)</f>
        <v/>
      </c>
      <c r="F23" s="63" t="str">
        <f aca="false">IF('Job Sheet'!F23=0,"",'Job Sheet'!F23)</f>
        <v/>
      </c>
      <c r="G23" s="63" t="str">
        <f aca="false">IF('Job Sheet'!G23=0,"",'Job Sheet'!G23)</f>
        <v/>
      </c>
      <c r="H23" s="63" t="str">
        <f aca="false">IF('Job Sheet'!H23=0,"",'Job Sheet'!H23)</f>
        <v/>
      </c>
      <c r="I23" s="63" t="str">
        <f aca="false">IF('Job Sheet'!I23=0,"",'Job Sheet'!I23)</f>
        <v/>
      </c>
      <c r="J23" s="63" t="str">
        <f aca="false">IF('Job Sheet'!J23=0,"",'Job Sheet'!J23)</f>
        <v/>
      </c>
      <c r="K23" s="63" t="str">
        <f aca="false">IF('Job Sheet'!K23=0,"",'Job Sheet'!K23)</f>
        <v/>
      </c>
      <c r="L23" s="63" t="str">
        <f aca="false">IF('Job Sheet'!L23=0,"",'Job Sheet'!L23)</f>
        <v/>
      </c>
      <c r="M23" s="63" t="str">
        <f aca="false">IF('Job Sheet'!M23=0,"",'Job Sheet'!M23)</f>
        <v/>
      </c>
      <c r="N23" s="63" t="str">
        <f aca="false">IF('Job Sheet'!N23=0,"",'Job Sheet'!N23)</f>
        <v/>
      </c>
      <c r="O23" s="63" t="str">
        <f aca="false">IF('Job Sheet'!O23=0,"",'Job Sheet'!O23)</f>
        <v/>
      </c>
      <c r="P23" s="145" t="str">
        <f aca="false">IF('Job Sheet'!U23=0,"",'Job Sheet'!U23)</f>
        <v/>
      </c>
      <c r="Q23" s="128" t="str">
        <f aca="false">IF('Job Sheet'!P23=0,"",'Job Sheet'!P23)</f>
        <v/>
      </c>
      <c r="R23" s="128"/>
      <c r="S23" s="159"/>
      <c r="T23" s="159"/>
    </row>
    <row r="24" customFormat="false" ht="20.25" hidden="false" customHeight="true" outlineLevel="0" collapsed="false">
      <c r="U24" s="90"/>
      <c r="V24" s="90"/>
      <c r="W24" s="90"/>
      <c r="X24" s="90"/>
      <c r="Y24" s="90"/>
      <c r="Z24" s="90"/>
      <c r="AA24" s="90"/>
      <c r="AB24" s="90"/>
      <c r="AC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W24" s="90"/>
      <c r="AX24" s="90"/>
      <c r="AY24" s="90"/>
      <c r="AZ24" s="90"/>
      <c r="BA24" s="90"/>
      <c r="BB24" s="90"/>
    </row>
    <row r="25" customFormat="false" ht="57.75" hidden="false" customHeight="true" outlineLevel="0" collapsed="false">
      <c r="B25" s="132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sheetProtection sheet="true" password="9d15" objects="true" scenarios="true"/>
  <mergeCells count="32">
    <mergeCell ref="C2:E2"/>
    <mergeCell ref="O2:Q2"/>
    <mergeCell ref="C3:E3"/>
    <mergeCell ref="C4:F4"/>
    <mergeCell ref="H4:I4"/>
    <mergeCell ref="J4:K4"/>
    <mergeCell ref="C5:E5"/>
    <mergeCell ref="H5:J5"/>
    <mergeCell ref="C6:E6"/>
    <mergeCell ref="C7:E7"/>
    <mergeCell ref="C8:E8"/>
    <mergeCell ref="H8:I8"/>
    <mergeCell ref="J8:K8"/>
    <mergeCell ref="B10:B11"/>
    <mergeCell ref="F10:G10"/>
    <mergeCell ref="H10:I10"/>
    <mergeCell ref="L10:M10"/>
    <mergeCell ref="N10:O10"/>
    <mergeCell ref="Q10:R11"/>
    <mergeCell ref="T10:T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</mergeCells>
  <conditionalFormatting sqref="P12:Q23">
    <cfRule type="expression" priority="2" aboveAverage="0" equalAverage="0" bottom="0" percent="0" rank="0" text="" dxfId="17">
      <formula>#REF!=0</formula>
    </cfRule>
  </conditionalFormatting>
  <printOptions headings="false" gridLines="false" gridLinesSet="true" horizontalCentered="false" verticalCentered="false"/>
  <pageMargins left="0.196527777777778" right="0" top="0.865972222222222" bottom="0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P Blinds
PO Box 96225, &amp;16Balmoral, Auckland 1032
37 Leslie Avenue, Morningside,
Auckland 1025&amp;R&amp;16Phone: 379 6727 
Fax:379 6729
e-mail: info@spblinds.co.nz
Enterd on: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2"/>
  <sheetViews>
    <sheetView showFormulas="false" showGridLines="false" showRowColHeaders="true" showZeros="true" rightToLeft="false" tabSelected="false" showOutlineSymbols="true" defaultGridColor="true" view="normal" topLeftCell="A8" colorId="64" zoomScale="50" zoomScaleNormal="50" zoomScalePageLayoutView="75" workbookViewId="0">
      <selection pane="topLeft" activeCell="C43" activeCellId="0" sqref="C43"/>
    </sheetView>
  </sheetViews>
  <sheetFormatPr defaultColWidth="9.171875" defaultRowHeight="12.5" zeroHeight="false" outlineLevelRow="0" outlineLevelCol="0"/>
  <cols>
    <col collapsed="false" customWidth="true" hidden="false" outlineLevel="0" max="1" min="1" style="78" width="4.53"/>
    <col collapsed="false" customWidth="true" hidden="false" outlineLevel="0" max="2" min="2" style="89" width="29.81"/>
    <col collapsed="false" customWidth="true" hidden="false" outlineLevel="0" max="3" min="3" style="78" width="58.44"/>
    <col collapsed="false" customWidth="true" hidden="false" outlineLevel="0" max="4" min="4" style="78" width="49.53"/>
    <col collapsed="false" customWidth="true" hidden="false" outlineLevel="0" max="5" min="5" style="78" width="37.53"/>
    <col collapsed="false" customWidth="true" hidden="false" outlineLevel="0" max="6" min="6" style="78" width="16.81"/>
    <col collapsed="false" customWidth="true" hidden="false" outlineLevel="0" max="7" min="7" style="78" width="17.53"/>
    <col collapsed="false" customWidth="true" hidden="false" outlineLevel="0" max="8" min="8" style="78" width="12.72"/>
    <col collapsed="false" customWidth="true" hidden="false" outlineLevel="0" max="9" min="9" style="78" width="101.17"/>
    <col collapsed="false" customWidth="true" hidden="false" outlineLevel="0" max="10" min="10" style="78" width="12.72"/>
    <col collapsed="false" customWidth="true" hidden="false" outlineLevel="0" max="11" min="11" style="78" width="14.99"/>
    <col collapsed="false" customWidth="true" hidden="false" outlineLevel="0" max="12" min="12" style="78" width="14.44"/>
    <col collapsed="false" customWidth="true" hidden="false" outlineLevel="0" max="13" min="13" style="78" width="13.72"/>
    <col collapsed="false" customWidth="true" hidden="false" outlineLevel="0" max="14" min="14" style="78" width="9.99"/>
    <col collapsed="false" customWidth="true" hidden="false" outlineLevel="0" max="15" min="15" style="78" width="9.26"/>
    <col collapsed="false" customWidth="true" hidden="false" outlineLevel="0" max="16" min="16" style="78" width="11.72"/>
    <col collapsed="false" customWidth="true" hidden="false" outlineLevel="0" max="17" min="17" style="78" width="15.53"/>
    <col collapsed="false" customWidth="false" hidden="false" outlineLevel="0" max="18" min="18" style="90" width="9.17"/>
    <col collapsed="false" customWidth="true" hidden="false" outlineLevel="0" max="19" min="19" style="90" width="14.44"/>
    <col collapsed="false" customWidth="true" hidden="false" outlineLevel="0" max="20" min="20" style="90" width="15.26"/>
    <col collapsed="false" customWidth="true" hidden="false" outlineLevel="0" max="21" min="21" style="90" width="25.53"/>
    <col collapsed="false" customWidth="true" hidden="false" outlineLevel="0" max="22" min="22" style="90" width="9.26"/>
    <col collapsed="false" customWidth="false" hidden="false" outlineLevel="0" max="23" min="23" style="90" width="9.17"/>
    <col collapsed="false" customWidth="true" hidden="false" outlineLevel="0" max="24" min="24" style="78" width="4.17"/>
    <col collapsed="false" customWidth="true" hidden="false" outlineLevel="0" max="25" min="25" style="78" width="11.72"/>
    <col collapsed="false" customWidth="true" hidden="false" outlineLevel="0" max="26" min="26" style="78" width="12.99"/>
    <col collapsed="false" customWidth="true" hidden="false" outlineLevel="0" max="27" min="27" style="78" width="10.99"/>
    <col collapsed="false" customWidth="true" hidden="false" outlineLevel="0" max="28" min="28" style="78" width="12.99"/>
    <col collapsed="false" customWidth="true" hidden="false" outlineLevel="0" max="29" min="29" style="78" width="11.81"/>
    <col collapsed="false" customWidth="true" hidden="false" outlineLevel="0" max="30" min="30" style="78" width="27.53"/>
    <col collapsed="false" customWidth="true" hidden="false" outlineLevel="0" max="31" min="31" style="91" width="17.99"/>
    <col collapsed="false" customWidth="true" hidden="false" outlineLevel="0" max="32" min="32" style="91" width="15.44"/>
    <col collapsed="false" customWidth="true" hidden="true" outlineLevel="0" max="33" min="33" style="90" width="11.17"/>
    <col collapsed="false" customWidth="true" hidden="false" outlineLevel="0" max="34" min="34" style="90" width="6.44"/>
    <col collapsed="false" customWidth="true" hidden="false" outlineLevel="0" max="35" min="35" style="90" width="5.99"/>
    <col collapsed="false" customWidth="true" hidden="false" outlineLevel="0" max="36" min="36" style="78" width="4.53"/>
    <col collapsed="false" customWidth="true" hidden="false" outlineLevel="0" max="37" min="37" style="78" width="13.72"/>
    <col collapsed="false" customWidth="true" hidden="false" outlineLevel="0" max="38" min="38" style="78" width="12.99"/>
    <col collapsed="false" customWidth="true" hidden="false" outlineLevel="0" max="39" min="39" style="78" width="10.26"/>
    <col collapsed="false" customWidth="true" hidden="false" outlineLevel="0" max="40" min="40" style="78" width="17.72"/>
    <col collapsed="false" customWidth="true" hidden="false" outlineLevel="0" max="41" min="41" style="78" width="10.44"/>
    <col collapsed="false" customWidth="true" hidden="false" outlineLevel="0" max="42" min="42" style="78" width="9.44"/>
    <col collapsed="false" customWidth="true" hidden="false" outlineLevel="0" max="43" min="43" style="78" width="5.99"/>
    <col collapsed="false" customWidth="true" hidden="false" outlineLevel="0" max="44" min="44" style="78" width="7.81"/>
    <col collapsed="false" customWidth="true" hidden="false" outlineLevel="0" max="45" min="45" style="78" width="10.44"/>
    <col collapsed="false" customWidth="true" hidden="false" outlineLevel="0" max="46" min="46" style="78" width="10.26"/>
    <col collapsed="false" customWidth="false" hidden="false" outlineLevel="0" max="48" min="47" style="90" width="9.17"/>
    <col collapsed="false" customWidth="true" hidden="false" outlineLevel="0" max="49" min="49" style="90" width="13.17"/>
    <col collapsed="false" customWidth="true" hidden="false" outlineLevel="0" max="51" min="50" style="90" width="11.81"/>
    <col collapsed="false" customWidth="true" hidden="false" outlineLevel="0" max="52" min="52" style="78" width="4.99"/>
    <col collapsed="false" customWidth="true" hidden="false" outlineLevel="0" max="53" min="53" style="92" width="18.26"/>
    <col collapsed="false" customWidth="true" hidden="false" outlineLevel="0" max="54" min="54" style="78" width="14.44"/>
    <col collapsed="false" customWidth="true" hidden="false" outlineLevel="0" max="55" min="55" style="78" width="12.26"/>
    <col collapsed="false" customWidth="true" hidden="false" outlineLevel="0" max="56" min="56" style="78" width="11.53"/>
    <col collapsed="false" customWidth="true" hidden="false" outlineLevel="0" max="57" min="57" style="78" width="31.99"/>
    <col collapsed="false" customWidth="false" hidden="false" outlineLevel="0" max="257" min="58" style="90" width="9.17"/>
  </cols>
  <sheetData>
    <row r="1" s="9" customFormat="true" ht="18" hidden="false" customHeight="true" outlineLevel="0" collapsed="false">
      <c r="A1" s="4"/>
      <c r="B1" s="9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34" customFormat="true" ht="40" hidden="false" customHeight="true" outlineLevel="0" collapsed="false">
      <c r="B2" s="161"/>
      <c r="C2" s="95"/>
      <c r="D2" s="95"/>
      <c r="E2" s="95"/>
      <c r="F2" s="95"/>
      <c r="G2" s="95"/>
      <c r="H2" s="95"/>
      <c r="M2" s="95"/>
      <c r="N2" s="95"/>
      <c r="O2" s="95"/>
      <c r="P2" s="162"/>
      <c r="Q2" s="163" t="s">
        <v>78</v>
      </c>
      <c r="R2" s="163"/>
      <c r="S2" s="163"/>
      <c r="T2" s="163"/>
      <c r="U2" s="105"/>
    </row>
    <row r="3" s="134" customFormat="true" ht="69.75" hidden="false" customHeight="true" outlineLevel="0" collapsed="false">
      <c r="B3" s="164" t="s">
        <v>5</v>
      </c>
      <c r="C3" s="99" t="n">
        <f aca="false">'Job Sheet'!U3</f>
        <v>0</v>
      </c>
      <c r="D3" s="99"/>
      <c r="E3" s="99"/>
      <c r="F3" s="99"/>
      <c r="G3" s="99"/>
      <c r="H3" s="165"/>
      <c r="M3" s="95"/>
      <c r="N3" s="95"/>
      <c r="O3" s="95"/>
      <c r="P3" s="166"/>
      <c r="Q3" s="166"/>
      <c r="T3" s="95"/>
      <c r="U3" s="95"/>
    </row>
    <row r="4" s="134" customFormat="true" ht="27.75" hidden="false" customHeight="true" outlineLevel="0" collapsed="false">
      <c r="B4" s="167"/>
      <c r="C4" s="95"/>
      <c r="D4" s="95"/>
      <c r="E4" s="95"/>
      <c r="F4" s="95"/>
      <c r="G4" s="95"/>
      <c r="H4" s="95"/>
      <c r="M4" s="95"/>
      <c r="N4" s="95"/>
      <c r="O4" s="95"/>
      <c r="T4" s="95"/>
      <c r="U4" s="95"/>
    </row>
    <row r="5" s="134" customFormat="true" ht="40" hidden="false" customHeight="true" outlineLevel="0" collapsed="false">
      <c r="B5" s="164" t="s">
        <v>1</v>
      </c>
      <c r="C5" s="102" t="n">
        <f aca="false">'Job Sheet'!C3</f>
        <v>0</v>
      </c>
      <c r="D5" s="102"/>
      <c r="E5" s="102"/>
      <c r="F5" s="102"/>
      <c r="G5" s="102"/>
      <c r="H5" s="95"/>
      <c r="I5" s="95"/>
      <c r="J5" s="95"/>
      <c r="K5" s="95"/>
      <c r="L5" s="95"/>
      <c r="M5" s="95"/>
      <c r="N5" s="95"/>
      <c r="O5" s="95"/>
      <c r="T5" s="95"/>
      <c r="U5" s="95"/>
    </row>
    <row r="6" s="134" customFormat="true" ht="24.75" hidden="false" customHeight="true" outlineLevel="0" collapsed="false">
      <c r="B6" s="164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T6" s="95"/>
      <c r="U6" s="95"/>
    </row>
    <row r="7" s="134" customFormat="true" ht="50.25" hidden="false" customHeight="true" outlineLevel="0" collapsed="false">
      <c r="B7" s="164" t="s">
        <v>6</v>
      </c>
      <c r="C7" s="152" t="n">
        <f aca="false">'Job Sheet'!C4:E4</f>
        <v>0</v>
      </c>
      <c r="D7" s="152"/>
      <c r="E7" s="152"/>
      <c r="F7" s="152"/>
      <c r="G7" s="152"/>
      <c r="H7" s="95"/>
      <c r="I7" s="95"/>
      <c r="J7" s="95"/>
      <c r="K7" s="95"/>
      <c r="L7" s="95"/>
      <c r="M7" s="95"/>
      <c r="N7" s="95"/>
      <c r="O7" s="95"/>
      <c r="T7" s="95"/>
      <c r="U7" s="95"/>
    </row>
    <row r="8" s="134" customFormat="true" ht="23.25" hidden="false" customHeight="true" outlineLevel="0" collapsed="false">
      <c r="B8" s="167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R8" s="95"/>
      <c r="S8" s="95"/>
      <c r="T8" s="95"/>
      <c r="U8" s="95"/>
    </row>
    <row r="9" s="9" customFormat="true" ht="39.75" hidden="false" customHeight="true" outlineLevel="0" collapsed="false">
      <c r="A9" s="4"/>
      <c r="B9" s="164" t="s">
        <v>3</v>
      </c>
      <c r="C9" s="103" t="n">
        <f aca="false">'Job Sheet'!J3</f>
        <v>0</v>
      </c>
      <c r="D9" s="103"/>
      <c r="E9" s="103"/>
      <c r="F9" s="103"/>
      <c r="G9" s="103"/>
      <c r="H9" s="95"/>
      <c r="I9" s="4"/>
      <c r="J9" s="4"/>
      <c r="K9" s="4"/>
      <c r="L9" s="4"/>
      <c r="M9" s="4"/>
      <c r="N9" s="4"/>
      <c r="O9" s="4"/>
      <c r="P9" s="4"/>
      <c r="Q9" s="4"/>
      <c r="R9" s="110"/>
      <c r="S9" s="110"/>
      <c r="T9" s="95"/>
      <c r="U9" s="95"/>
    </row>
    <row r="10" s="113" customFormat="true" ht="15.75" hidden="false" customHeight="true" outlineLevel="0" collapsed="false">
      <c r="A10" s="4"/>
      <c r="B10" s="109"/>
      <c r="C10" s="6"/>
      <c r="D10" s="6"/>
      <c r="E10" s="6"/>
      <c r="F10" s="6"/>
      <c r="G10" s="6"/>
      <c r="H10" s="6"/>
      <c r="I10" s="6"/>
      <c r="J10" s="6"/>
      <c r="K10" s="6"/>
      <c r="L10" s="6"/>
      <c r="M10" s="4"/>
      <c r="N10" s="4"/>
      <c r="O10" s="4"/>
      <c r="P10" s="4"/>
      <c r="Q10" s="4"/>
      <c r="R10" s="110"/>
      <c r="S10" s="111"/>
      <c r="T10" s="95"/>
      <c r="U10" s="168"/>
    </row>
    <row r="11" s="171" customFormat="true" ht="40" hidden="false" customHeight="true" outlineLevel="0" collapsed="false">
      <c r="A11" s="169"/>
      <c r="B11" s="170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</row>
    <row r="12" s="119" customFormat="true" ht="40" hidden="false" customHeight="true" outlineLevel="0" collapsed="false">
      <c r="A12" s="114"/>
      <c r="B12" s="172" t="s">
        <v>79</v>
      </c>
      <c r="C12" s="172" t="s">
        <v>80</v>
      </c>
      <c r="D12" s="114" t="s">
        <v>81</v>
      </c>
      <c r="E12" s="114" t="s">
        <v>82</v>
      </c>
      <c r="F12" s="114" t="s">
        <v>21</v>
      </c>
      <c r="G12" s="114" t="s">
        <v>22</v>
      </c>
      <c r="H12" s="114"/>
      <c r="I12" s="114" t="s">
        <v>30</v>
      </c>
    </row>
    <row r="13" s="129" customFormat="true" ht="52" hidden="false" customHeight="true" outlineLevel="0" collapsed="false">
      <c r="A13" s="63" t="s">
        <v>48</v>
      </c>
      <c r="B13" s="73" t="n">
        <f aca="false">$C$3</f>
        <v>0</v>
      </c>
      <c r="C13" s="73" t="n">
        <f aca="false">$C$5</f>
        <v>0</v>
      </c>
      <c r="D13" s="73" t="n">
        <f aca="false">$C$7</f>
        <v>0</v>
      </c>
      <c r="E13" s="63" t="n">
        <f aca="false">'Job Sheet'!B12</f>
        <v>0</v>
      </c>
      <c r="F13" s="63" t="n">
        <f aca="false">'Job Sheet'!C12</f>
        <v>0</v>
      </c>
      <c r="G13" s="63" t="n">
        <f aca="false">'Job Sheet'!D12</f>
        <v>0</v>
      </c>
      <c r="H13" s="63" t="s">
        <v>48</v>
      </c>
      <c r="I13" s="173" t="s">
        <v>0</v>
      </c>
    </row>
    <row r="14" s="129" customFormat="true" ht="52" hidden="false" customHeight="true" outlineLevel="0" collapsed="false">
      <c r="A14" s="63" t="s">
        <v>50</v>
      </c>
      <c r="B14" s="73" t="n">
        <f aca="false">$C$3</f>
        <v>0</v>
      </c>
      <c r="C14" s="73" t="n">
        <f aca="false">$C$13</f>
        <v>0</v>
      </c>
      <c r="D14" s="73" t="n">
        <f aca="false">$D$13</f>
        <v>0</v>
      </c>
      <c r="E14" s="63" t="n">
        <f aca="false">'Job Sheet'!B13</f>
        <v>0</v>
      </c>
      <c r="F14" s="63" t="n">
        <f aca="false">'Job Sheet'!C13</f>
        <v>0</v>
      </c>
      <c r="G14" s="63" t="n">
        <f aca="false">'Job Sheet'!D13</f>
        <v>0</v>
      </c>
      <c r="H14" s="63" t="s">
        <v>50</v>
      </c>
      <c r="I14" s="173" t="s">
        <v>0</v>
      </c>
    </row>
    <row r="15" s="129" customFormat="true" ht="52" hidden="false" customHeight="true" outlineLevel="0" collapsed="false">
      <c r="A15" s="63" t="s">
        <v>51</v>
      </c>
      <c r="B15" s="73" t="n">
        <f aca="false">$C$3</f>
        <v>0</v>
      </c>
      <c r="C15" s="73" t="n">
        <f aca="false">$C$13</f>
        <v>0</v>
      </c>
      <c r="D15" s="73" t="n">
        <f aca="false">$D$13</f>
        <v>0</v>
      </c>
      <c r="E15" s="63" t="n">
        <f aca="false">'Job Sheet'!B14</f>
        <v>0</v>
      </c>
      <c r="F15" s="63" t="n">
        <f aca="false">'Job Sheet'!C14</f>
        <v>0</v>
      </c>
      <c r="G15" s="63" t="n">
        <f aca="false">'Job Sheet'!D14</f>
        <v>0</v>
      </c>
      <c r="H15" s="63" t="s">
        <v>51</v>
      </c>
      <c r="I15" s="173" t="s">
        <v>0</v>
      </c>
    </row>
    <row r="16" s="129" customFormat="true" ht="52" hidden="false" customHeight="true" outlineLevel="0" collapsed="false">
      <c r="A16" s="73" t="s">
        <v>52</v>
      </c>
      <c r="B16" s="73" t="n">
        <f aca="false">$C$3</f>
        <v>0</v>
      </c>
      <c r="C16" s="73" t="n">
        <f aca="false">$C$13</f>
        <v>0</v>
      </c>
      <c r="D16" s="73" t="n">
        <f aca="false">$D$13</f>
        <v>0</v>
      </c>
      <c r="E16" s="63" t="n">
        <f aca="false">'Job Sheet'!B15</f>
        <v>0</v>
      </c>
      <c r="F16" s="63" t="n">
        <f aca="false">'Job Sheet'!C15</f>
        <v>0</v>
      </c>
      <c r="G16" s="63" t="n">
        <f aca="false">'Job Sheet'!D15</f>
        <v>0</v>
      </c>
      <c r="H16" s="73" t="s">
        <v>52</v>
      </c>
      <c r="I16" s="173" t="s">
        <v>0</v>
      </c>
    </row>
    <row r="17" s="129" customFormat="true" ht="52" hidden="false" customHeight="true" outlineLevel="0" collapsed="false">
      <c r="A17" s="63" t="s">
        <v>53</v>
      </c>
      <c r="B17" s="73" t="n">
        <f aca="false">$C$3</f>
        <v>0</v>
      </c>
      <c r="C17" s="73" t="n">
        <f aca="false">$C$13</f>
        <v>0</v>
      </c>
      <c r="D17" s="73" t="n">
        <f aca="false">$D$13</f>
        <v>0</v>
      </c>
      <c r="E17" s="63" t="n">
        <f aca="false">'Job Sheet'!B16</f>
        <v>0</v>
      </c>
      <c r="F17" s="63" t="n">
        <f aca="false">'Job Sheet'!C16</f>
        <v>0</v>
      </c>
      <c r="G17" s="63" t="n">
        <f aca="false">'Job Sheet'!D16</f>
        <v>0</v>
      </c>
      <c r="H17" s="63" t="s">
        <v>53</v>
      </c>
      <c r="I17" s="173" t="s">
        <v>0</v>
      </c>
    </row>
    <row r="18" s="129" customFormat="true" ht="52" hidden="false" customHeight="true" outlineLevel="0" collapsed="false">
      <c r="A18" s="63" t="s">
        <v>54</v>
      </c>
      <c r="B18" s="73" t="n">
        <f aca="false">$C$3</f>
        <v>0</v>
      </c>
      <c r="C18" s="73" t="n">
        <f aca="false">$C$13</f>
        <v>0</v>
      </c>
      <c r="D18" s="73" t="n">
        <f aca="false">$D$13</f>
        <v>0</v>
      </c>
      <c r="E18" s="63" t="n">
        <f aca="false">'Job Sheet'!B17</f>
        <v>0</v>
      </c>
      <c r="F18" s="63" t="n">
        <f aca="false">'Job Sheet'!C17</f>
        <v>0</v>
      </c>
      <c r="G18" s="63" t="n">
        <f aca="false">'Job Sheet'!D17</f>
        <v>0</v>
      </c>
      <c r="H18" s="63" t="s">
        <v>54</v>
      </c>
      <c r="I18" s="173" t="s">
        <v>0</v>
      </c>
    </row>
    <row r="19" s="129" customFormat="true" ht="52" hidden="false" customHeight="true" outlineLevel="0" collapsed="false">
      <c r="A19" s="63" t="s">
        <v>55</v>
      </c>
      <c r="B19" s="73" t="n">
        <f aca="false">$C$3</f>
        <v>0</v>
      </c>
      <c r="C19" s="73" t="n">
        <f aca="false">$C$13</f>
        <v>0</v>
      </c>
      <c r="D19" s="73" t="n">
        <f aca="false">$D$13</f>
        <v>0</v>
      </c>
      <c r="E19" s="63" t="n">
        <f aca="false">'Job Sheet'!B18</f>
        <v>0</v>
      </c>
      <c r="F19" s="63" t="n">
        <f aca="false">'Job Sheet'!C18</f>
        <v>0</v>
      </c>
      <c r="G19" s="63" t="n">
        <f aca="false">'Job Sheet'!D18</f>
        <v>0</v>
      </c>
      <c r="H19" s="63" t="s">
        <v>55</v>
      </c>
      <c r="I19" s="173" t="s">
        <v>0</v>
      </c>
    </row>
    <row r="20" s="129" customFormat="true" ht="52" hidden="false" customHeight="true" outlineLevel="0" collapsed="false">
      <c r="A20" s="63" t="s">
        <v>56</v>
      </c>
      <c r="B20" s="73" t="n">
        <f aca="false">$C$3</f>
        <v>0</v>
      </c>
      <c r="C20" s="73" t="n">
        <f aca="false">$C$13</f>
        <v>0</v>
      </c>
      <c r="D20" s="73" t="n">
        <f aca="false">$D$13</f>
        <v>0</v>
      </c>
      <c r="E20" s="63" t="n">
        <f aca="false">'Job Sheet'!B19</f>
        <v>0</v>
      </c>
      <c r="F20" s="63" t="n">
        <f aca="false">'Job Sheet'!C19</f>
        <v>0</v>
      </c>
      <c r="G20" s="63" t="n">
        <f aca="false">'Job Sheet'!D19</f>
        <v>0</v>
      </c>
      <c r="H20" s="63" t="s">
        <v>56</v>
      </c>
      <c r="I20" s="173" t="s">
        <v>0</v>
      </c>
    </row>
    <row r="21" s="129" customFormat="true" ht="52" hidden="false" customHeight="true" outlineLevel="0" collapsed="false">
      <c r="A21" s="63" t="s">
        <v>57</v>
      </c>
      <c r="B21" s="73" t="n">
        <f aca="false">$C$3</f>
        <v>0</v>
      </c>
      <c r="C21" s="73" t="n">
        <f aca="false">$C$13</f>
        <v>0</v>
      </c>
      <c r="D21" s="73" t="n">
        <f aca="false">$D$13</f>
        <v>0</v>
      </c>
      <c r="E21" s="63" t="n">
        <f aca="false">'Job Sheet'!B20</f>
        <v>0</v>
      </c>
      <c r="F21" s="63" t="n">
        <f aca="false">'Job Sheet'!C20</f>
        <v>0</v>
      </c>
      <c r="G21" s="63" t="n">
        <f aca="false">'Job Sheet'!D20</f>
        <v>0</v>
      </c>
      <c r="H21" s="63" t="s">
        <v>57</v>
      </c>
      <c r="I21" s="173" t="s">
        <v>0</v>
      </c>
    </row>
    <row r="22" s="129" customFormat="true" ht="52" hidden="false" customHeight="true" outlineLevel="0" collapsed="false">
      <c r="A22" s="63" t="s">
        <v>58</v>
      </c>
      <c r="B22" s="73" t="n">
        <f aca="false">$C$3</f>
        <v>0</v>
      </c>
      <c r="C22" s="73" t="n">
        <f aca="false">$C$13</f>
        <v>0</v>
      </c>
      <c r="D22" s="73" t="n">
        <f aca="false">$D$13</f>
        <v>0</v>
      </c>
      <c r="E22" s="63" t="n">
        <f aca="false">'Job Sheet'!B21</f>
        <v>0</v>
      </c>
      <c r="F22" s="63" t="n">
        <f aca="false">'Job Sheet'!C21</f>
        <v>0</v>
      </c>
      <c r="G22" s="63" t="n">
        <f aca="false">'Job Sheet'!D21</f>
        <v>0</v>
      </c>
      <c r="H22" s="63" t="s">
        <v>58</v>
      </c>
      <c r="I22" s="173" t="s">
        <v>0</v>
      </c>
    </row>
    <row r="23" s="129" customFormat="true" ht="52" hidden="false" customHeight="true" outlineLevel="0" collapsed="false">
      <c r="A23" s="63" t="s">
        <v>59</v>
      </c>
      <c r="B23" s="73" t="n">
        <f aca="false">$C$3</f>
        <v>0</v>
      </c>
      <c r="C23" s="73" t="n">
        <f aca="false">$C$13</f>
        <v>0</v>
      </c>
      <c r="D23" s="73" t="n">
        <f aca="false">$D$13</f>
        <v>0</v>
      </c>
      <c r="E23" s="63" t="n">
        <f aca="false">'Job Sheet'!B22</f>
        <v>0</v>
      </c>
      <c r="F23" s="63" t="n">
        <f aca="false">'Job Sheet'!C22</f>
        <v>0</v>
      </c>
      <c r="G23" s="63" t="n">
        <f aca="false">'Job Sheet'!D22</f>
        <v>0</v>
      </c>
      <c r="H23" s="63" t="s">
        <v>59</v>
      </c>
      <c r="I23" s="173" t="s">
        <v>0</v>
      </c>
    </row>
    <row r="24" s="129" customFormat="true" ht="52" hidden="false" customHeight="true" outlineLevel="0" collapsed="false">
      <c r="A24" s="63" t="s">
        <v>60</v>
      </c>
      <c r="B24" s="73" t="n">
        <f aca="false">$C$3</f>
        <v>0</v>
      </c>
      <c r="C24" s="73" t="n">
        <f aca="false">$C$13</f>
        <v>0</v>
      </c>
      <c r="D24" s="73" t="n">
        <f aca="false">$D$13</f>
        <v>0</v>
      </c>
      <c r="E24" s="63" t="n">
        <f aca="false">'Job Sheet'!B23</f>
        <v>0</v>
      </c>
      <c r="F24" s="63" t="n">
        <f aca="false">'Job Sheet'!C23</f>
        <v>0</v>
      </c>
      <c r="G24" s="63" t="n">
        <f aca="false">'Job Sheet'!D23</f>
        <v>0</v>
      </c>
      <c r="H24" s="63" t="s">
        <v>60</v>
      </c>
      <c r="I24" s="173" t="s">
        <v>0</v>
      </c>
    </row>
    <row r="25" customFormat="false" ht="32.15" hidden="false" customHeight="true" outlineLevel="0" collapsed="false">
      <c r="J25" s="90"/>
      <c r="K25" s="90"/>
      <c r="L25" s="90"/>
      <c r="M25" s="90"/>
      <c r="N25" s="90"/>
      <c r="O25" s="90"/>
      <c r="P25" s="90"/>
      <c r="Q25" s="90"/>
      <c r="X25" s="90"/>
      <c r="Y25" s="90"/>
      <c r="Z25" s="90"/>
      <c r="AA25" s="90"/>
      <c r="AB25" s="90"/>
      <c r="AC25" s="90"/>
      <c r="AD25" s="90"/>
      <c r="AE25" s="90"/>
      <c r="AF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Z25" s="90"/>
      <c r="BA25" s="90"/>
      <c r="BB25" s="90"/>
      <c r="BC25" s="90"/>
      <c r="BD25" s="90"/>
      <c r="BE25" s="90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sheetProtection sheet="true" objects="true" scenarios="true"/>
  <mergeCells count="28">
    <mergeCell ref="C2:G2"/>
    <mergeCell ref="J2:K2"/>
    <mergeCell ref="M2:O2"/>
    <mergeCell ref="Q2:T2"/>
    <mergeCell ref="C3:G3"/>
    <mergeCell ref="J3:K3"/>
    <mergeCell ref="M3:O3"/>
    <mergeCell ref="P3:Q3"/>
    <mergeCell ref="R3:S3"/>
    <mergeCell ref="T3:U3"/>
    <mergeCell ref="C4:G4"/>
    <mergeCell ref="J4:K4"/>
    <mergeCell ref="M4:O4"/>
    <mergeCell ref="R4:S4"/>
    <mergeCell ref="T4:U4"/>
    <mergeCell ref="C5:G5"/>
    <mergeCell ref="J5:L5"/>
    <mergeCell ref="N5:O5"/>
    <mergeCell ref="P5:Q5"/>
    <mergeCell ref="R5:S5"/>
    <mergeCell ref="T5:U5"/>
    <mergeCell ref="C7:G7"/>
    <mergeCell ref="C8:O8"/>
    <mergeCell ref="R8:S8"/>
    <mergeCell ref="T8:U8"/>
    <mergeCell ref="C9:G9"/>
    <mergeCell ref="R9:S9"/>
    <mergeCell ref="T9:U9"/>
  </mergeCells>
  <printOptions headings="false" gridLines="false" gridLinesSet="true" horizontalCentered="false" verticalCentered="false"/>
  <pageMargins left="0.196527777777778" right="0" top="0.865972222222222" bottom="0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P Blinds
PO Box 96225, &amp;16Balmoral, Auckland 1032 
37 Leslie Avenue, Morningside, Auckland 1025&amp;R&amp;16Phone: 379 6727 
Fax:379 6729
e-mail: info@spblinds.co.n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D41"/>
  <sheetViews>
    <sheetView showFormulas="false" showGridLines="false" showRowColHeaders="true" showZeros="true" rightToLeft="false" tabSelected="false" showOutlineSymbols="true" defaultGridColor="true" view="normal" topLeftCell="A1" colorId="64" zoomScale="43" zoomScaleNormal="43" zoomScalePageLayoutView="75" workbookViewId="0">
      <selection pane="topLeft" activeCell="C43" activeCellId="0" sqref="C43"/>
    </sheetView>
  </sheetViews>
  <sheetFormatPr defaultColWidth="9.171875" defaultRowHeight="13" zeroHeight="false" outlineLevelRow="0" outlineLevelCol="0"/>
  <cols>
    <col collapsed="false" customWidth="true" hidden="false" outlineLevel="0" max="1" min="1" style="78" width="4.53"/>
    <col collapsed="false" customWidth="true" hidden="false" outlineLevel="0" max="2" min="2" style="78" width="26.81"/>
    <col collapsed="false" customWidth="true" hidden="false" outlineLevel="0" max="4" min="3" style="78" width="16.81"/>
    <col collapsed="false" customWidth="true" hidden="false" outlineLevel="0" max="5" min="5" style="78" width="60.81"/>
    <col collapsed="false" customWidth="true" hidden="false" outlineLevel="0" max="6" min="6" style="88" width="15.53"/>
    <col collapsed="false" customWidth="true" hidden="false" outlineLevel="0" max="7" min="7" style="78" width="20.44"/>
    <col collapsed="false" customWidth="true" hidden="false" outlineLevel="0" max="8" min="8" style="78" width="14.72"/>
    <col collapsed="false" customWidth="true" hidden="false" outlineLevel="0" max="9" min="9" style="78" width="28.26"/>
    <col collapsed="false" customWidth="true" hidden="false" outlineLevel="0" max="11" min="10" style="78" width="29.81"/>
    <col collapsed="false" customWidth="true" hidden="false" outlineLevel="0" max="12" min="12" style="78" width="25.53"/>
    <col collapsed="false" customWidth="true" hidden="false" outlineLevel="0" max="13" min="13" style="78" width="21.99"/>
    <col collapsed="false" customWidth="true" hidden="false" outlineLevel="0" max="14" min="14" style="78" width="14.44"/>
    <col collapsed="false" customWidth="true" hidden="false" outlineLevel="0" max="15" min="15" style="78" width="7.44"/>
    <col collapsed="false" customWidth="true" hidden="false" outlineLevel="0" max="16" min="16" style="78" width="7.26"/>
    <col collapsed="false" customWidth="false" hidden="false" outlineLevel="0" max="17" min="17" style="90" width="9.17"/>
    <col collapsed="false" customWidth="true" hidden="false" outlineLevel="0" max="18" min="18" style="90" width="14.44"/>
    <col collapsed="false" customWidth="true" hidden="false" outlineLevel="0" max="19" min="19" style="90" width="15.26"/>
    <col collapsed="false" customWidth="true" hidden="false" outlineLevel="0" max="20" min="20" style="90" width="22.26"/>
    <col collapsed="false" customWidth="true" hidden="false" outlineLevel="0" max="21" min="21" style="90" width="9.26"/>
    <col collapsed="false" customWidth="false" hidden="false" outlineLevel="0" max="22" min="22" style="90" width="9.17"/>
    <col collapsed="false" customWidth="true" hidden="false" outlineLevel="0" max="23" min="23" style="78" width="4.17"/>
    <col collapsed="false" customWidth="true" hidden="false" outlineLevel="0" max="24" min="24" style="78" width="11.72"/>
    <col collapsed="false" customWidth="true" hidden="false" outlineLevel="0" max="25" min="25" style="78" width="12.99"/>
    <col collapsed="false" customWidth="true" hidden="false" outlineLevel="0" max="26" min="26" style="78" width="10.99"/>
    <col collapsed="false" customWidth="true" hidden="false" outlineLevel="0" max="27" min="27" style="78" width="12.99"/>
    <col collapsed="false" customWidth="true" hidden="false" outlineLevel="0" max="28" min="28" style="78" width="11.81"/>
    <col collapsed="false" customWidth="true" hidden="false" outlineLevel="0" max="29" min="29" style="78" width="27.53"/>
    <col collapsed="false" customWidth="true" hidden="false" outlineLevel="0" max="30" min="30" style="91" width="17.99"/>
    <col collapsed="false" customWidth="true" hidden="false" outlineLevel="0" max="31" min="31" style="91" width="15.44"/>
    <col collapsed="false" customWidth="true" hidden="true" outlineLevel="0" max="32" min="32" style="90" width="11.17"/>
    <col collapsed="false" customWidth="true" hidden="false" outlineLevel="0" max="33" min="33" style="90" width="6.44"/>
    <col collapsed="false" customWidth="true" hidden="false" outlineLevel="0" max="34" min="34" style="90" width="5.99"/>
    <col collapsed="false" customWidth="true" hidden="false" outlineLevel="0" max="35" min="35" style="78" width="4.53"/>
    <col collapsed="false" customWidth="true" hidden="false" outlineLevel="0" max="36" min="36" style="78" width="13.72"/>
    <col collapsed="false" customWidth="true" hidden="false" outlineLevel="0" max="37" min="37" style="78" width="12.99"/>
    <col collapsed="false" customWidth="true" hidden="false" outlineLevel="0" max="38" min="38" style="78" width="10.26"/>
    <col collapsed="false" customWidth="true" hidden="false" outlineLevel="0" max="39" min="39" style="78" width="17.72"/>
    <col collapsed="false" customWidth="true" hidden="false" outlineLevel="0" max="40" min="40" style="78" width="10.44"/>
    <col collapsed="false" customWidth="true" hidden="false" outlineLevel="0" max="41" min="41" style="78" width="9.44"/>
    <col collapsed="false" customWidth="true" hidden="false" outlineLevel="0" max="42" min="42" style="78" width="5.99"/>
    <col collapsed="false" customWidth="true" hidden="false" outlineLevel="0" max="43" min="43" style="78" width="7.81"/>
    <col collapsed="false" customWidth="true" hidden="false" outlineLevel="0" max="44" min="44" style="78" width="10.44"/>
    <col collapsed="false" customWidth="true" hidden="false" outlineLevel="0" max="45" min="45" style="78" width="10.26"/>
    <col collapsed="false" customWidth="false" hidden="false" outlineLevel="0" max="47" min="46" style="90" width="9.17"/>
    <col collapsed="false" customWidth="true" hidden="false" outlineLevel="0" max="48" min="48" style="90" width="13.17"/>
    <col collapsed="false" customWidth="true" hidden="false" outlineLevel="0" max="50" min="49" style="90" width="11.81"/>
    <col collapsed="false" customWidth="true" hidden="false" outlineLevel="0" max="51" min="51" style="78" width="4.99"/>
    <col collapsed="false" customWidth="true" hidden="false" outlineLevel="0" max="52" min="52" style="92" width="18.26"/>
    <col collapsed="false" customWidth="true" hidden="false" outlineLevel="0" max="53" min="53" style="78" width="14.44"/>
    <col collapsed="false" customWidth="true" hidden="false" outlineLevel="0" max="54" min="54" style="78" width="12.26"/>
    <col collapsed="false" customWidth="true" hidden="false" outlineLevel="0" max="55" min="55" style="78" width="11.53"/>
    <col collapsed="false" customWidth="true" hidden="false" outlineLevel="0" max="56" min="56" style="78" width="31.99"/>
    <col collapsed="false" customWidth="false" hidden="false" outlineLevel="0" max="257" min="57" style="90" width="9.17"/>
  </cols>
  <sheetData>
    <row r="2" s="113" customFormat="true" ht="13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</row>
    <row r="3" s="135" customFormat="true" ht="40" hidden="false" customHeight="true" outlineLevel="0" collapsed="false">
      <c r="A3" s="90"/>
      <c r="C3" s="95"/>
      <c r="D3" s="95"/>
      <c r="E3" s="95"/>
      <c r="G3" s="134"/>
      <c r="H3" s="174"/>
      <c r="I3" s="148" t="s">
        <v>83</v>
      </c>
      <c r="J3" s="148"/>
      <c r="K3" s="148"/>
      <c r="L3" s="90"/>
      <c r="M3" s="90"/>
      <c r="N3" s="90"/>
      <c r="O3" s="90"/>
      <c r="P3" s="90"/>
      <c r="Q3" s="90"/>
      <c r="R3" s="90"/>
      <c r="S3" s="90"/>
      <c r="T3" s="90"/>
      <c r="U3" s="90"/>
    </row>
    <row r="4" s="135" customFormat="true" ht="40" hidden="false" customHeight="true" outlineLevel="0" collapsed="false">
      <c r="A4" s="90"/>
      <c r="B4" s="95" t="s">
        <v>5</v>
      </c>
      <c r="C4" s="175" t="n">
        <f aca="false">'Job Sheet'!U3</f>
        <v>0</v>
      </c>
      <c r="D4" s="175"/>
      <c r="E4" s="175"/>
      <c r="G4" s="134"/>
      <c r="H4" s="134"/>
      <c r="I4" s="134"/>
      <c r="J4" s="95"/>
      <c r="K4" s="95"/>
      <c r="L4" s="90"/>
      <c r="M4" s="90"/>
      <c r="N4" s="90"/>
      <c r="O4" s="90"/>
      <c r="P4" s="90"/>
      <c r="Q4" s="90"/>
      <c r="R4" s="90"/>
      <c r="S4" s="90"/>
      <c r="T4" s="90"/>
      <c r="U4" s="90"/>
    </row>
    <row r="5" s="135" customFormat="true" ht="40" hidden="false" customHeight="true" outlineLevel="0" collapsed="false">
      <c r="A5" s="90"/>
      <c r="B5" s="135" t="s">
        <v>0</v>
      </c>
      <c r="C5" s="104"/>
      <c r="D5" s="104"/>
      <c r="E5" s="104"/>
      <c r="G5" s="134"/>
      <c r="H5" s="95"/>
      <c r="I5" s="95"/>
      <c r="J5" s="95"/>
      <c r="K5" s="149"/>
      <c r="L5" s="90"/>
      <c r="M5" s="90"/>
      <c r="N5" s="90"/>
      <c r="O5" s="90"/>
      <c r="P5" s="90"/>
      <c r="Q5" s="90"/>
      <c r="R5" s="90"/>
      <c r="S5" s="90"/>
      <c r="T5" s="90"/>
      <c r="U5" s="90"/>
    </row>
    <row r="6" s="135" customFormat="true" ht="40" hidden="false" customHeight="true" outlineLevel="0" collapsed="false">
      <c r="A6" s="90"/>
      <c r="B6" s="95" t="s">
        <v>1</v>
      </c>
      <c r="C6" s="150" t="n">
        <f aca="false">'Job Sheet'!C3</f>
        <v>0</v>
      </c>
      <c r="D6" s="150"/>
      <c r="E6" s="150"/>
      <c r="F6" s="95"/>
      <c r="G6" s="95"/>
      <c r="H6" s="95" t="s">
        <v>6</v>
      </c>
      <c r="I6" s="95"/>
      <c r="J6" s="142" t="n">
        <f aca="false">'Job Sheet'!C4</f>
        <v>0</v>
      </c>
      <c r="K6" s="142"/>
      <c r="L6" s="142"/>
      <c r="M6" s="142"/>
      <c r="N6" s="142"/>
      <c r="O6" s="142"/>
      <c r="P6" s="90"/>
      <c r="Q6" s="90"/>
      <c r="R6" s="90"/>
      <c r="S6" s="90"/>
      <c r="T6" s="90"/>
      <c r="U6" s="90"/>
    </row>
    <row r="7" s="135" customFormat="true" ht="40" hidden="false" customHeight="true" outlineLevel="0" collapsed="false">
      <c r="A7" s="90"/>
      <c r="B7" s="95"/>
      <c r="C7" s="104"/>
      <c r="D7" s="104"/>
      <c r="E7" s="104"/>
      <c r="F7" s="95"/>
      <c r="G7" s="95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</row>
    <row r="8" s="113" customFormat="true" ht="39.75" hidden="false" customHeight="true" outlineLevel="0" collapsed="false">
      <c r="A8" s="90"/>
      <c r="B8" s="95" t="s">
        <v>3</v>
      </c>
      <c r="C8" s="150" t="n">
        <f aca="false">'Job Sheet'!J3</f>
        <v>0</v>
      </c>
      <c r="D8" s="150"/>
      <c r="E8" s="150"/>
      <c r="F8" s="95"/>
      <c r="G8" s="95"/>
      <c r="H8" s="110"/>
      <c r="I8" s="110"/>
      <c r="J8" s="95"/>
      <c r="K8" s="95"/>
      <c r="L8" s="90"/>
      <c r="M8" s="90"/>
      <c r="N8" s="90"/>
      <c r="O8" s="90"/>
      <c r="P8" s="90"/>
      <c r="Q8" s="90"/>
      <c r="R8" s="90"/>
      <c r="S8" s="90"/>
      <c r="T8" s="90"/>
      <c r="U8" s="90"/>
    </row>
    <row r="9" s="113" customFormat="true" ht="15.75" hidden="false" customHeight="true" outlineLevel="0" collapsed="false">
      <c r="A9" s="34"/>
      <c r="B9" s="5"/>
      <c r="C9" s="5"/>
      <c r="D9" s="5"/>
      <c r="E9" s="5"/>
      <c r="F9" s="176"/>
      <c r="G9" s="5"/>
      <c r="H9" s="5"/>
      <c r="I9" s="5"/>
      <c r="J9" s="5"/>
      <c r="K9" s="5"/>
      <c r="L9" s="5"/>
      <c r="M9" s="5"/>
      <c r="N9" s="5"/>
      <c r="O9" s="5"/>
      <c r="P9" s="5"/>
      <c r="Q9" s="110"/>
      <c r="R9" s="111"/>
      <c r="S9" s="95"/>
      <c r="T9" s="112"/>
    </row>
    <row r="10" s="119" customFormat="true" ht="40" hidden="false" customHeight="true" outlineLevel="0" collapsed="false">
      <c r="A10" s="47"/>
      <c r="B10" s="177" t="s">
        <v>84</v>
      </c>
      <c r="C10" s="47" t="s">
        <v>21</v>
      </c>
      <c r="D10" s="47" t="s">
        <v>22</v>
      </c>
      <c r="E10" s="47" t="s">
        <v>23</v>
      </c>
      <c r="F10" s="178" t="s">
        <v>47</v>
      </c>
      <c r="G10" s="179" t="s">
        <v>85</v>
      </c>
      <c r="H10" s="178" t="s">
        <v>45</v>
      </c>
      <c r="I10" s="178" t="s">
        <v>71</v>
      </c>
      <c r="J10" s="178" t="s">
        <v>26</v>
      </c>
      <c r="K10" s="179" t="s">
        <v>26</v>
      </c>
      <c r="L10" s="180" t="s">
        <v>64</v>
      </c>
      <c r="M10" s="180"/>
      <c r="N10" s="47" t="s">
        <v>76</v>
      </c>
      <c r="O10" s="181"/>
      <c r="P10" s="181"/>
      <c r="Q10" s="114" t="s">
        <v>30</v>
      </c>
      <c r="R10" s="114"/>
      <c r="S10" s="114"/>
      <c r="T10" s="114"/>
    </row>
    <row r="11" s="119" customFormat="true" ht="40" hidden="false" customHeight="true" outlineLevel="0" collapsed="false">
      <c r="A11" s="56"/>
      <c r="B11" s="182" t="s">
        <v>32</v>
      </c>
      <c r="C11" s="56" t="s">
        <v>33</v>
      </c>
      <c r="D11" s="56" t="s">
        <v>33</v>
      </c>
      <c r="E11" s="56" t="s">
        <v>34</v>
      </c>
      <c r="F11" s="178"/>
      <c r="G11" s="183" t="s">
        <v>86</v>
      </c>
      <c r="H11" s="178"/>
      <c r="I11" s="178"/>
      <c r="J11" s="178"/>
      <c r="K11" s="183" t="s">
        <v>34</v>
      </c>
      <c r="L11" s="183" t="s">
        <v>21</v>
      </c>
      <c r="M11" s="183" t="s">
        <v>22</v>
      </c>
      <c r="N11" s="56" t="s">
        <v>77</v>
      </c>
      <c r="O11" s="184"/>
      <c r="P11" s="184"/>
      <c r="Q11" s="114"/>
      <c r="R11" s="114"/>
      <c r="S11" s="114"/>
      <c r="T11" s="114"/>
    </row>
    <row r="12" s="129" customFormat="true" ht="52" hidden="false" customHeight="true" outlineLevel="0" collapsed="false">
      <c r="A12" s="63" t="s">
        <v>48</v>
      </c>
      <c r="B12" s="63" t="n">
        <f aca="false">'Job Sheet'!B12</f>
        <v>0</v>
      </c>
      <c r="C12" s="63" t="n">
        <f aca="false">'Job Sheet'!C12</f>
        <v>0</v>
      </c>
      <c r="D12" s="63" t="n">
        <f aca="false">'Job Sheet'!D12</f>
        <v>0</v>
      </c>
      <c r="E12" s="63" t="n">
        <f aca="false">'Job Sheet'!E12</f>
        <v>0</v>
      </c>
      <c r="F12" s="63" t="n">
        <f aca="false">'Job Sheet'!X12</f>
        <v>0</v>
      </c>
      <c r="G12" s="185" t="str">
        <f aca="false">IF('Job Sheet'!W12=0,"",'Job Sheet'!W12)</f>
        <v/>
      </c>
      <c r="H12" s="63" t="str">
        <f aca="false">'Job Sheet'!V12</f>
        <v/>
      </c>
      <c r="I12" s="186" t="str">
        <f aca="false">IF(F12=0,"",IF(F12="L",C12-23,IF(F12="LC",C12-18,IF(F12="MSsf",C12-34,IF(F12="MEsf",C12-28,IF(F12="MP",C12-24,IF(F12="MSag",C12-37,IF(F12="MEag",C12-31,C12-27))))))))</f>
        <v/>
      </c>
      <c r="J12" s="186" t="str">
        <f aca="false">IF(F12=0,"",IF(F12="L",C12-23,IF(F12="LC",C12-18,IF(F12="MSsf",C12-34,IF(F12="MEsf",C12-28,IF(F12="MP",C12-24,IF(F12="MSag",C12-37,IF(F12="Meag",C12-31,C12-27))))))))</f>
        <v/>
      </c>
      <c r="K12" s="63" t="n">
        <f aca="false">'Job Sheet'!J12</f>
        <v>0</v>
      </c>
      <c r="L12" s="187" t="str">
        <f aca="false">IF(F12=0,"",IF(F12="L",C12-25,IF(F12="LC",C12-20,IF(F12="MSsf",C12-36,IF(F12="MEsf",C12-30,IF(F12="MP",C12-26,IF(F12="MSag",C12-39,IF(F12="Meag",C12-33,C12-29))))))))</f>
        <v/>
      </c>
      <c r="M12" s="63" t="str">
        <f aca="false">IF(K12=0,"",IF(K12="Plain Hem",D12+370,D12+300))</f>
        <v/>
      </c>
      <c r="N12" s="63" t="str">
        <f aca="false">IF('Job Sheet'!U12=0,"",'Job Sheet'!U12)</f>
        <v/>
      </c>
      <c r="O12" s="63"/>
      <c r="P12" s="63"/>
      <c r="Q12" s="128" t="str">
        <f aca="false">IF('Job Sheet'!P22=0,"",'Job Sheet'!P22)</f>
        <v/>
      </c>
      <c r="R12" s="128"/>
      <c r="S12" s="128"/>
      <c r="T12" s="128"/>
    </row>
    <row r="13" s="129" customFormat="true" ht="52" hidden="false" customHeight="true" outlineLevel="0" collapsed="false">
      <c r="A13" s="63" t="s">
        <v>50</v>
      </c>
      <c r="B13" s="63" t="n">
        <f aca="false">'Job Sheet'!B13</f>
        <v>0</v>
      </c>
      <c r="C13" s="63" t="n">
        <f aca="false">'Job Sheet'!C13</f>
        <v>0</v>
      </c>
      <c r="D13" s="63" t="n">
        <f aca="false">'Job Sheet'!D13</f>
        <v>0</v>
      </c>
      <c r="E13" s="63" t="n">
        <f aca="false">'Job Sheet'!E13</f>
        <v>0</v>
      </c>
      <c r="F13" s="63" t="n">
        <f aca="false">'Job Sheet'!X13</f>
        <v>0</v>
      </c>
      <c r="G13" s="185" t="str">
        <f aca="false">IF('Job Sheet'!W13=0,"",'Job Sheet'!W13)</f>
        <v/>
      </c>
      <c r="H13" s="63" t="str">
        <f aca="false">'Job Sheet'!V13</f>
        <v/>
      </c>
      <c r="I13" s="186" t="str">
        <f aca="false">IF(F13=0,"",IF(F13="L",C13-23,IF(F13="LC",C13-18,IF(F13="MSsf",C13-34,IF(F13="MEsf",C13-28,IF(F13="MP",C13-24,IF(F13="MSag",C13-37,IF(F13="MEag",C13-31,C13-27))))))))</f>
        <v/>
      </c>
      <c r="J13" s="186" t="str">
        <f aca="false">IF(F13=0,"",IF(F13="L",C13-23,IF(F13="LC",C13-18,IF(F13="MSsf",C13-34,IF(F13="MEsf",C13-28,IF(F13="MP",C13-24,IF(F13="MSag",C13-37,IF(F13="Meag",C13-31,C13-27))))))))</f>
        <v/>
      </c>
      <c r="K13" s="63" t="n">
        <f aca="false">'Job Sheet'!J13</f>
        <v>0</v>
      </c>
      <c r="L13" s="187" t="str">
        <f aca="false">IF(F13=0,"",IF(F13="L",C13-25,IF(F13="LC",C13-20,IF(F13="MSsf",C13-36,IF(F13="MEsf",C13-30,IF(F13="MP",C13-26,IF(F13="MSag",C13-39,IF(F13="Meag",C13-33,C13-29))))))))</f>
        <v/>
      </c>
      <c r="M13" s="63" t="str">
        <f aca="false">IF(K13=0,"",IF(K13="Plain Hem",D13+370,D13+300))</f>
        <v/>
      </c>
      <c r="N13" s="63" t="str">
        <f aca="false">IF('Job Sheet'!U13=0,"",'Job Sheet'!U13)</f>
        <v/>
      </c>
      <c r="O13" s="63"/>
      <c r="P13" s="63"/>
      <c r="Q13" s="128" t="str">
        <f aca="false">IF('Job Sheet'!P13=0,"",'Job Sheet'!P13)</f>
        <v/>
      </c>
      <c r="R13" s="128"/>
      <c r="S13" s="128"/>
      <c r="T13" s="128"/>
    </row>
    <row r="14" s="129" customFormat="true" ht="52" hidden="false" customHeight="true" outlineLevel="0" collapsed="false">
      <c r="A14" s="63" t="s">
        <v>51</v>
      </c>
      <c r="B14" s="63" t="n">
        <f aca="false">'Job Sheet'!B14</f>
        <v>0</v>
      </c>
      <c r="C14" s="63" t="n">
        <f aca="false">'Job Sheet'!C14</f>
        <v>0</v>
      </c>
      <c r="D14" s="63" t="n">
        <f aca="false">'Job Sheet'!D14</f>
        <v>0</v>
      </c>
      <c r="E14" s="63" t="n">
        <f aca="false">'Job Sheet'!E14</f>
        <v>0</v>
      </c>
      <c r="F14" s="63" t="n">
        <f aca="false">'Job Sheet'!X14</f>
        <v>0</v>
      </c>
      <c r="G14" s="185" t="str">
        <f aca="false">IF('Job Sheet'!W14=0,"",'Job Sheet'!W14)</f>
        <v/>
      </c>
      <c r="H14" s="63" t="str">
        <f aca="false">'Job Sheet'!V14</f>
        <v/>
      </c>
      <c r="I14" s="186" t="str">
        <f aca="false">IF(F14=0,"",IF(F14="L",C14-23,IF(F14="LC",C14-18,IF(F14="MSsf",C14-34,IF(F14="MEsf",C14-28,IF(F14="MP",C14-24,IF(F14="MSag",C14-37,IF(F14="MEag",C14-31,C14-27))))))))</f>
        <v/>
      </c>
      <c r="J14" s="186" t="str">
        <f aca="false">IF(F14=0,"",IF(F14="L",C14-23,IF(F14="LC",C14-18,IF(F14="MSsf",C14-34,IF(F14="MEsf",C14-28,IF(F14="MP",C14-24,IF(F14="MSag",C14-37,IF(F14="Meag",C14-31,C14-27))))))))</f>
        <v/>
      </c>
      <c r="K14" s="63" t="n">
        <f aca="false">'Job Sheet'!J14</f>
        <v>0</v>
      </c>
      <c r="L14" s="187" t="str">
        <f aca="false">IF(F14=0,"",IF(F14="L",C14-25,IF(F14="LC",C14-20,IF(F14="MSsf",C14-36,IF(F14="MEsf",C14-30,IF(F14="MP",C14-26,IF(F14="MSag",C14-39,IF(F14="Meag",C14-33,C14-29))))))))</f>
        <v/>
      </c>
      <c r="M14" s="63" t="str">
        <f aca="false">IF(K14=0,"",IF(K14="Plain Hem",D14+370,D14+300))</f>
        <v/>
      </c>
      <c r="N14" s="63" t="str">
        <f aca="false">IF('Job Sheet'!U14=0,"",'Job Sheet'!U14)</f>
        <v/>
      </c>
      <c r="O14" s="63"/>
      <c r="P14" s="63"/>
      <c r="Q14" s="128" t="str">
        <f aca="false">IF('Job Sheet'!P14=0,"",'Job Sheet'!P14)</f>
        <v/>
      </c>
      <c r="R14" s="128"/>
      <c r="S14" s="128"/>
      <c r="T14" s="128"/>
    </row>
    <row r="15" s="129" customFormat="true" ht="52" hidden="false" customHeight="true" outlineLevel="0" collapsed="false">
      <c r="A15" s="73" t="s">
        <v>52</v>
      </c>
      <c r="B15" s="63" t="n">
        <f aca="false">'Job Sheet'!B15</f>
        <v>0</v>
      </c>
      <c r="C15" s="63" t="n">
        <f aca="false">'Job Sheet'!C15</f>
        <v>0</v>
      </c>
      <c r="D15" s="63" t="n">
        <f aca="false">'Job Sheet'!D15</f>
        <v>0</v>
      </c>
      <c r="E15" s="63" t="n">
        <f aca="false">'Job Sheet'!E15</f>
        <v>0</v>
      </c>
      <c r="F15" s="63" t="n">
        <f aca="false">'Job Sheet'!X15</f>
        <v>0</v>
      </c>
      <c r="G15" s="185" t="str">
        <f aca="false">IF('Job Sheet'!W15=0,"",'Job Sheet'!W15)</f>
        <v/>
      </c>
      <c r="H15" s="63" t="str">
        <f aca="false">'Job Sheet'!V15</f>
        <v/>
      </c>
      <c r="I15" s="186" t="str">
        <f aca="false">IF(F15=0,"",IF(F15="L",C15-23,IF(F15="LC",C15-18,IF(F15="MSsf",C15-34,IF(F15="MEsf",C15-28,IF(F15="MP",C15-24,IF(F15="MSag",C15-37,IF(F15="MEag",C15-31,C15-27))))))))</f>
        <v/>
      </c>
      <c r="J15" s="186" t="str">
        <f aca="false">IF(F15=0,"",IF(F15="L",C15-23,IF(F15="LC",C15-18,IF(F15="MSsf",C15-34,IF(F15="MEsf",C15-28,IF(F15="MP",C15-24,IF(F15="MSag",C15-37,IF(F15="Meag",C15-31,C15-27))))))))</f>
        <v/>
      </c>
      <c r="K15" s="63" t="n">
        <f aca="false">'Job Sheet'!J15</f>
        <v>0</v>
      </c>
      <c r="L15" s="187" t="str">
        <f aca="false">IF(F15=0,"",IF(F15="L",C15-25,IF(F15="LC",C15-20,IF(F15="MSsf",C15-36,IF(F15="MEsf",C15-30,IF(F15="MP",C15-26,IF(F15="MSag",C15-39,IF(F15="Meag",C15-33,C15-29))))))))</f>
        <v/>
      </c>
      <c r="M15" s="63" t="str">
        <f aca="false">IF(K15=0,"",IF(K15="Plain Hem",D15+370,D15+300))</f>
        <v/>
      </c>
      <c r="N15" s="63" t="str">
        <f aca="false">IF('Job Sheet'!U15=0,"",'Job Sheet'!U15)</f>
        <v/>
      </c>
      <c r="O15" s="63"/>
      <c r="P15" s="63"/>
      <c r="Q15" s="128" t="str">
        <f aca="false">IF('Job Sheet'!P15=0,"",'Job Sheet'!P15)</f>
        <v/>
      </c>
      <c r="R15" s="128"/>
      <c r="S15" s="128"/>
      <c r="T15" s="128"/>
    </row>
    <row r="16" s="129" customFormat="true" ht="52" hidden="false" customHeight="true" outlineLevel="0" collapsed="false">
      <c r="A16" s="63" t="s">
        <v>53</v>
      </c>
      <c r="B16" s="63" t="n">
        <f aca="false">'Job Sheet'!B16</f>
        <v>0</v>
      </c>
      <c r="C16" s="63" t="n">
        <f aca="false">'Job Sheet'!C16</f>
        <v>0</v>
      </c>
      <c r="D16" s="63" t="n">
        <f aca="false">'Job Sheet'!D16</f>
        <v>0</v>
      </c>
      <c r="E16" s="63" t="n">
        <f aca="false">'Job Sheet'!E16</f>
        <v>0</v>
      </c>
      <c r="F16" s="63" t="n">
        <f aca="false">'Job Sheet'!X16</f>
        <v>0</v>
      </c>
      <c r="G16" s="185" t="str">
        <f aca="false">IF('Job Sheet'!W16=0,"",'Job Sheet'!W16)</f>
        <v/>
      </c>
      <c r="H16" s="63" t="str">
        <f aca="false">'Job Sheet'!V16</f>
        <v/>
      </c>
      <c r="I16" s="186" t="str">
        <f aca="false">IF(F16=0,"",IF(F16="L",C16-23,IF(F16="LC",C16-18,IF(F16="MSsf",C16-34,IF(F16="MEsf",C16-28,IF(F16="MP",C16-24,IF(F16="MSag",C16-37,IF(F16="MEag",C16-31,C16-27))))))))</f>
        <v/>
      </c>
      <c r="J16" s="186" t="str">
        <f aca="false">IF(F16=0,"",IF(F16="L",C16-23,IF(F16="LC",C16-18,IF(F16="MSsf",C16-34,IF(F16="MEsf",C16-28,IF(F16="MP",C16-24,IF(F16="MSag",C16-37,IF(F16="Meag",C16-31,C16-27))))))))</f>
        <v/>
      </c>
      <c r="K16" s="63" t="n">
        <f aca="false">'Job Sheet'!J16</f>
        <v>0</v>
      </c>
      <c r="L16" s="187" t="str">
        <f aca="false">IF(F16=0,"",IF(F16="L",C16-25,IF(F16="LC",C16-20,IF(F16="MSsf",C16-36,IF(F16="MEsf",C16-30,IF(F16="MP",C16-26,IF(F16="MSag",C16-39,IF(F16="Meag",C16-33,C16-29))))))))</f>
        <v/>
      </c>
      <c r="M16" s="63" t="str">
        <f aca="false">IF(K16=0,"",IF(K16="Plain Hem",D16+370,D16+300))</f>
        <v/>
      </c>
      <c r="N16" s="63" t="str">
        <f aca="false">IF('Job Sheet'!U16=0,"",'Job Sheet'!U16)</f>
        <v/>
      </c>
      <c r="O16" s="63"/>
      <c r="P16" s="63"/>
      <c r="Q16" s="128" t="str">
        <f aca="false">IF('Job Sheet'!P16=0,"",'Job Sheet'!P16)</f>
        <v/>
      </c>
      <c r="R16" s="128"/>
      <c r="S16" s="128"/>
      <c r="T16" s="128"/>
    </row>
    <row r="17" s="129" customFormat="true" ht="52" hidden="false" customHeight="true" outlineLevel="0" collapsed="false">
      <c r="A17" s="63" t="s">
        <v>54</v>
      </c>
      <c r="B17" s="63" t="n">
        <f aca="false">'Job Sheet'!B17</f>
        <v>0</v>
      </c>
      <c r="C17" s="63" t="n">
        <f aca="false">'Job Sheet'!C17</f>
        <v>0</v>
      </c>
      <c r="D17" s="63" t="n">
        <f aca="false">'Job Sheet'!D17</f>
        <v>0</v>
      </c>
      <c r="E17" s="63" t="n">
        <f aca="false">'Job Sheet'!E17</f>
        <v>0</v>
      </c>
      <c r="F17" s="63" t="n">
        <f aca="false">'Job Sheet'!X17</f>
        <v>0</v>
      </c>
      <c r="G17" s="185" t="str">
        <f aca="false">IF('Job Sheet'!W17=0,"",'Job Sheet'!W17)</f>
        <v/>
      </c>
      <c r="H17" s="63" t="str">
        <f aca="false">'Job Sheet'!V17</f>
        <v/>
      </c>
      <c r="I17" s="186" t="str">
        <f aca="false">IF(F17=0,"",IF(F17="L",C17-23,IF(F17="LC",C17-18,IF(F17="MSsf",C17-34,IF(F17="MEsf",C17-28,IF(F17="MP",C17-24,IF(F17="MSag",C17-37,IF(F17="MEag",C17-31,C17-27))))))))</f>
        <v/>
      </c>
      <c r="J17" s="186" t="str">
        <f aca="false">IF(F17=0,"",IF(F17="L",C17-23,IF(F17="LC",C17-18,IF(F17="MSsf",C17-34,IF(F17="MEsf",C17-28,IF(F17="MP",C17-24,IF(F17="MSag",C17-37,IF(F17="Meag",C17-31,C17-27))))))))</f>
        <v/>
      </c>
      <c r="K17" s="63" t="n">
        <f aca="false">'Job Sheet'!J17</f>
        <v>0</v>
      </c>
      <c r="L17" s="187" t="str">
        <f aca="false">IF(F17=0,"",IF(F17="L",C17-25,IF(F17="LC",C17-20,IF(F17="MSsf",C17-36,IF(F17="MEsf",C17-30,IF(F17="MP",C17-26,IF(F17="MSag",C17-39,IF(F17="Meag",C17-33,C17-29))))))))</f>
        <v/>
      </c>
      <c r="M17" s="63" t="str">
        <f aca="false">IF(K17=0,"",IF(K17="Plain Hem",D17+370,D17+300))</f>
        <v/>
      </c>
      <c r="N17" s="63" t="str">
        <f aca="false">IF('Job Sheet'!U17=0,"",'Job Sheet'!U17)</f>
        <v/>
      </c>
      <c r="O17" s="63"/>
      <c r="P17" s="63"/>
      <c r="Q17" s="128" t="str">
        <f aca="false">IF('Job Sheet'!P17=0,"",'Job Sheet'!P17)</f>
        <v/>
      </c>
      <c r="R17" s="128"/>
      <c r="S17" s="128"/>
      <c r="T17" s="128"/>
    </row>
    <row r="18" s="129" customFormat="true" ht="52" hidden="false" customHeight="true" outlineLevel="0" collapsed="false">
      <c r="A18" s="63" t="s">
        <v>55</v>
      </c>
      <c r="B18" s="63" t="n">
        <f aca="false">'Job Sheet'!B18</f>
        <v>0</v>
      </c>
      <c r="C18" s="63" t="n">
        <f aca="false">'Job Sheet'!C18</f>
        <v>0</v>
      </c>
      <c r="D18" s="63" t="n">
        <f aca="false">'Job Sheet'!D18</f>
        <v>0</v>
      </c>
      <c r="E18" s="63" t="n">
        <f aca="false">'Job Sheet'!E18</f>
        <v>0</v>
      </c>
      <c r="F18" s="63" t="n">
        <f aca="false">'Job Sheet'!X18</f>
        <v>0</v>
      </c>
      <c r="G18" s="185" t="str">
        <f aca="false">IF('Job Sheet'!W18=0,"",'Job Sheet'!W18)</f>
        <v/>
      </c>
      <c r="H18" s="63" t="str">
        <f aca="false">'Job Sheet'!V18</f>
        <v/>
      </c>
      <c r="I18" s="186" t="str">
        <f aca="false">IF(F18=0,"",IF(F18="L",C18-23,IF(F18="LC",C18-18,IF(F18="MSsf",C18-34,IF(F18="MEsf",C18-28,IF(F18="MP",C18-24,IF(F18="MSag",C18-37,IF(F18="MEag",C18-31,C18-27))))))))</f>
        <v/>
      </c>
      <c r="J18" s="186" t="str">
        <f aca="false">IF(F18=0,"",IF(F18="L",C18-23,IF(F18="LC",C18-18,IF(F18="MSsf",C18-34,IF(F18="MEsf",C18-28,IF(F18="MP",C18-24,IF(F18="MSag",C18-37,IF(F18="Meag",C18-31,C18-27))))))))</f>
        <v/>
      </c>
      <c r="K18" s="63" t="n">
        <f aca="false">'Job Sheet'!J18</f>
        <v>0</v>
      </c>
      <c r="L18" s="187" t="str">
        <f aca="false">IF(F18=0,"",IF(F18="L",C18-25,IF(F18="LC",C18-20,IF(F18="MSsf",C18-36,IF(F18="MEsf",C18-30,IF(F18="MP",C18-26,IF(F18="MSag",C18-39,IF(F18="Meag",C18-33,C18-29))))))))</f>
        <v/>
      </c>
      <c r="M18" s="63" t="str">
        <f aca="false">IF(K18=0,"",IF(K18="Plain Hem",D18+370,D18+300))</f>
        <v/>
      </c>
      <c r="N18" s="63" t="str">
        <f aca="false">IF('Job Sheet'!U18=0,"",'Job Sheet'!U18)</f>
        <v/>
      </c>
      <c r="O18" s="63"/>
      <c r="P18" s="63"/>
      <c r="Q18" s="128" t="str">
        <f aca="false">IF('Job Sheet'!P18=0,"",'Job Sheet'!P18)</f>
        <v/>
      </c>
      <c r="R18" s="128"/>
      <c r="S18" s="128"/>
      <c r="T18" s="128"/>
    </row>
    <row r="19" s="129" customFormat="true" ht="52" hidden="false" customHeight="true" outlineLevel="0" collapsed="false">
      <c r="A19" s="63" t="s">
        <v>56</v>
      </c>
      <c r="B19" s="63" t="n">
        <f aca="false">'Job Sheet'!B19</f>
        <v>0</v>
      </c>
      <c r="C19" s="63" t="n">
        <f aca="false">'Job Sheet'!C19</f>
        <v>0</v>
      </c>
      <c r="D19" s="63" t="n">
        <f aca="false">'Job Sheet'!D19</f>
        <v>0</v>
      </c>
      <c r="E19" s="63" t="n">
        <f aca="false">'Job Sheet'!E19</f>
        <v>0</v>
      </c>
      <c r="F19" s="63" t="n">
        <f aca="false">'Job Sheet'!X19</f>
        <v>0</v>
      </c>
      <c r="G19" s="185" t="str">
        <f aca="false">IF('Job Sheet'!W19=0,"",'Job Sheet'!W19)</f>
        <v/>
      </c>
      <c r="H19" s="63" t="str">
        <f aca="false">'Job Sheet'!V19</f>
        <v/>
      </c>
      <c r="I19" s="186" t="str">
        <f aca="false">IF(F19=0,"",IF(F19="L",C19-23,IF(F19="LC",C19-18,IF(F19="MSsf",C19-34,IF(F19="MEsf",C19-28,IF(F19="MP",C19-24,IF(F19="MSag",C19-37,IF(F19="MEag",C19-31,C19-27))))))))</f>
        <v/>
      </c>
      <c r="J19" s="186" t="str">
        <f aca="false">IF(F19=0,"",IF(F19="L",C19-23,IF(F19="LC",C19-18,IF(F19="MSsf",C19-34,IF(F19="MEsf",C19-28,IF(F19="MP",C19-24,IF(F19="MSag",C19-37,IF(F19="Meag",C19-31,C19-27))))))))</f>
        <v/>
      </c>
      <c r="K19" s="63" t="n">
        <f aca="false">'Job Sheet'!J19</f>
        <v>0</v>
      </c>
      <c r="L19" s="187" t="str">
        <f aca="false">IF(F19=0,"",IF(F19="L",C19-25,IF(F19="LC",C19-20,IF(F19="MSsf",C19-36,IF(F19="MEsf",C19-30,IF(F19="MP",C19-26,IF(F19="MSag",C19-39,IF(F19="Meag",C19-33,C19-29))))))))</f>
        <v/>
      </c>
      <c r="M19" s="63" t="str">
        <f aca="false">IF(K19=0,"",IF(K19="Plain Hem",D19+370,D19+300))</f>
        <v/>
      </c>
      <c r="N19" s="63" t="str">
        <f aca="false">IF('Job Sheet'!U19=0,"",'Job Sheet'!U19)</f>
        <v/>
      </c>
      <c r="O19" s="63"/>
      <c r="P19" s="63"/>
      <c r="Q19" s="128" t="str">
        <f aca="false">IF('Job Sheet'!P19=0,"",'Job Sheet'!P19)</f>
        <v/>
      </c>
      <c r="R19" s="128"/>
      <c r="S19" s="128"/>
      <c r="T19" s="128"/>
    </row>
    <row r="20" s="129" customFormat="true" ht="52" hidden="false" customHeight="true" outlineLevel="0" collapsed="false">
      <c r="A20" s="63" t="s">
        <v>57</v>
      </c>
      <c r="B20" s="63" t="n">
        <f aca="false">'Job Sheet'!B20</f>
        <v>0</v>
      </c>
      <c r="C20" s="63" t="n">
        <f aca="false">'Job Sheet'!C20</f>
        <v>0</v>
      </c>
      <c r="D20" s="63" t="n">
        <f aca="false">'Job Sheet'!D20</f>
        <v>0</v>
      </c>
      <c r="E20" s="63" t="n">
        <f aca="false">'Job Sheet'!E20</f>
        <v>0</v>
      </c>
      <c r="F20" s="63" t="n">
        <f aca="false">'Job Sheet'!X20</f>
        <v>0</v>
      </c>
      <c r="G20" s="185" t="str">
        <f aca="false">IF('Job Sheet'!W20=0,"",'Job Sheet'!W20)</f>
        <v/>
      </c>
      <c r="H20" s="63" t="str">
        <f aca="false">'Job Sheet'!V20</f>
        <v/>
      </c>
      <c r="I20" s="186" t="str">
        <f aca="false">IF(F20=0,"",IF(F20="L",C20-23,IF(F20="LC",C20-18,IF(F20="MSsf",C20-34,IF(F20="MEsf",C20-28,IF(F20="MP",C20-24,IF(F20="MSag",C20-37,IF(F20="MEag",C20-31,C20-27))))))))</f>
        <v/>
      </c>
      <c r="J20" s="186" t="str">
        <f aca="false">IF(F20=0,"",IF(F20="L",C20-23,IF(F20="LC",C20-18,IF(F20="MSsf",C20-34,IF(F20="MEsf",C20-28,IF(F20="MP",C20-24,IF(F20="MSag",C20-37,IF(F20="Meag",C20-31,C20-27))))))))</f>
        <v/>
      </c>
      <c r="K20" s="63" t="n">
        <f aca="false">'Job Sheet'!J20</f>
        <v>0</v>
      </c>
      <c r="L20" s="187" t="str">
        <f aca="false">IF(F20=0,"",IF(F20="L",C20-25,IF(F20="LC",C20-20,IF(F20="MSsf",C20-36,IF(F20="MEsf",C20-30,IF(F20="MP",C20-26,IF(F20="MSag",C20-39,IF(F20="Meag",C20-33,C20-29))))))))</f>
        <v/>
      </c>
      <c r="M20" s="63" t="str">
        <f aca="false">IF(K20=0,"",IF(K20="Plain Hem",D20+370,D20+300))</f>
        <v/>
      </c>
      <c r="N20" s="63" t="str">
        <f aca="false">IF('Job Sheet'!U20=0,"",'Job Sheet'!U20)</f>
        <v/>
      </c>
      <c r="O20" s="63"/>
      <c r="P20" s="63"/>
      <c r="Q20" s="128" t="str">
        <f aca="false">IF('Job Sheet'!P20=0,"",'Job Sheet'!P20)</f>
        <v/>
      </c>
      <c r="R20" s="128"/>
      <c r="S20" s="128"/>
      <c r="T20" s="128"/>
    </row>
    <row r="21" s="129" customFormat="true" ht="52" hidden="false" customHeight="true" outlineLevel="0" collapsed="false">
      <c r="A21" s="63" t="s">
        <v>58</v>
      </c>
      <c r="B21" s="63" t="n">
        <f aca="false">'Job Sheet'!B21</f>
        <v>0</v>
      </c>
      <c r="C21" s="63" t="n">
        <f aca="false">'Job Sheet'!C21</f>
        <v>0</v>
      </c>
      <c r="D21" s="63" t="n">
        <f aca="false">'Job Sheet'!D21</f>
        <v>0</v>
      </c>
      <c r="E21" s="63" t="n">
        <f aca="false">'Job Sheet'!E21</f>
        <v>0</v>
      </c>
      <c r="F21" s="63" t="n">
        <f aca="false">'Job Sheet'!X21</f>
        <v>0</v>
      </c>
      <c r="G21" s="185" t="str">
        <f aca="false">IF('Job Sheet'!W21=0,"",'Job Sheet'!W21)</f>
        <v/>
      </c>
      <c r="H21" s="63" t="str">
        <f aca="false">'Job Sheet'!V21</f>
        <v/>
      </c>
      <c r="I21" s="186" t="str">
        <f aca="false">IF(F21=0,"",IF(F21="L",C21-23,IF(F21="LC",C21-18,IF(F21="MSsf",C21-34,IF(F21="MEsf",C21-28,IF(F21="MP",C21-24,IF(F21="MSag",C21-37,IF(F21="MEag",C21-31,C21-27))))))))</f>
        <v/>
      </c>
      <c r="J21" s="186" t="str">
        <f aca="false">IF(F21=0,"",IF(F21="L",C21-23,IF(F21="LC",C21-18,IF(F21="MSsf",C21-34,IF(F21="MEsf",C21-28,IF(F21="MP",C21-24,IF(F21="MSag",C21-37,IF(F21="Meag",C21-31,C21-27))))))))</f>
        <v/>
      </c>
      <c r="K21" s="63" t="n">
        <f aca="false">'Job Sheet'!J21</f>
        <v>0</v>
      </c>
      <c r="L21" s="187" t="str">
        <f aca="false">IF(F21=0,"",IF(F21="L",C21-25,IF(F21="LC",C21-20,IF(F21="MSsf",C21-36,IF(F21="MEsf",C21-30,IF(F21="MP",C21-26,IF(F21="MSag",C21-39,IF(F21="Meag",C21-33,C21-29))))))))</f>
        <v/>
      </c>
      <c r="M21" s="63" t="str">
        <f aca="false">IF(K21=0,"",IF(K21="Plain Hem",D21+370,D21+300))</f>
        <v/>
      </c>
      <c r="N21" s="63" t="str">
        <f aca="false">IF('Job Sheet'!U21=0,"",'Job Sheet'!U21)</f>
        <v/>
      </c>
      <c r="O21" s="63"/>
      <c r="P21" s="63"/>
      <c r="Q21" s="128" t="str">
        <f aca="false">IF('Job Sheet'!P21=0,"",'Job Sheet'!P21)</f>
        <v/>
      </c>
      <c r="R21" s="128"/>
      <c r="S21" s="128"/>
      <c r="T21" s="128"/>
    </row>
    <row r="22" s="129" customFormat="true" ht="52" hidden="false" customHeight="true" outlineLevel="0" collapsed="false">
      <c r="A22" s="63" t="s">
        <v>59</v>
      </c>
      <c r="B22" s="63" t="n">
        <f aca="false">'Job Sheet'!B22</f>
        <v>0</v>
      </c>
      <c r="C22" s="63" t="n">
        <f aca="false">'Job Sheet'!C22</f>
        <v>0</v>
      </c>
      <c r="D22" s="63" t="n">
        <f aca="false">'Job Sheet'!D22</f>
        <v>0</v>
      </c>
      <c r="E22" s="63" t="n">
        <f aca="false">'Job Sheet'!E22</f>
        <v>0</v>
      </c>
      <c r="F22" s="63" t="n">
        <f aca="false">'Job Sheet'!X22</f>
        <v>0</v>
      </c>
      <c r="G22" s="185" t="str">
        <f aca="false">IF('Job Sheet'!W22=0,"",'Job Sheet'!W22)</f>
        <v/>
      </c>
      <c r="H22" s="63" t="str">
        <f aca="false">'Job Sheet'!V22</f>
        <v/>
      </c>
      <c r="I22" s="186" t="str">
        <f aca="false">IF(F22=0,"",IF(F22="L",C22-23,IF(F22="LC",C22-18,IF(F22="MSsf",C22-34,IF(F22="MEsf",C22-28,IF(F22="MP",C22-24,IF(F22="MSag",C22-37,IF(F22="MEag",C22-31,C22-27))))))))</f>
        <v/>
      </c>
      <c r="J22" s="186" t="str">
        <f aca="false">IF(F22=0,"",IF(F22="L",C22-23,IF(F22="LC",C22-18,IF(F22="MSsf",C22-34,IF(F22="MEsf",C22-28,IF(F22="MP",C22-24,IF(F22="MSag",C22-37,IF(F22="Meag",C22-31,C22-27))))))))</f>
        <v/>
      </c>
      <c r="K22" s="63" t="n">
        <f aca="false">'Job Sheet'!J22</f>
        <v>0</v>
      </c>
      <c r="L22" s="187" t="str">
        <f aca="false">IF(F22=0,"",IF(F22="L",C22-25,IF(F22="LC",C22-20,IF(F22="MSsf",C22-36,IF(F22="MEsf",C22-30,IF(F22="MP",C22-26,IF(F22="MSag",C22-39,IF(F22="Meag",C22-33,C22-29))))))))</f>
        <v/>
      </c>
      <c r="M22" s="63" t="str">
        <f aca="false">IF(K22=0,"",IF(K22="Plain Hem",D22+370,D22+300))</f>
        <v/>
      </c>
      <c r="N22" s="63" t="str">
        <f aca="false">IF('Job Sheet'!U22=0,"",'Job Sheet'!U22)</f>
        <v/>
      </c>
      <c r="O22" s="63"/>
      <c r="P22" s="63"/>
      <c r="Q22" s="128" t="str">
        <f aca="false">IF('Job Sheet'!P22=0,"",'Job Sheet'!P22)</f>
        <v/>
      </c>
      <c r="R22" s="128"/>
      <c r="S22" s="128"/>
      <c r="T22" s="128"/>
    </row>
    <row r="23" s="129" customFormat="true" ht="52" hidden="false" customHeight="true" outlineLevel="0" collapsed="false">
      <c r="A23" s="63" t="s">
        <v>60</v>
      </c>
      <c r="B23" s="63" t="n">
        <f aca="false">'Job Sheet'!B23</f>
        <v>0</v>
      </c>
      <c r="C23" s="63" t="n">
        <f aca="false">'Job Sheet'!C23</f>
        <v>0</v>
      </c>
      <c r="D23" s="63" t="n">
        <f aca="false">'Job Sheet'!D23</f>
        <v>0</v>
      </c>
      <c r="E23" s="63" t="n">
        <f aca="false">'Job Sheet'!E23</f>
        <v>0</v>
      </c>
      <c r="F23" s="63" t="n">
        <f aca="false">'Job Sheet'!X23</f>
        <v>0</v>
      </c>
      <c r="G23" s="185" t="str">
        <f aca="false">IF('Job Sheet'!W23=0,"",'Job Sheet'!W23)</f>
        <v/>
      </c>
      <c r="H23" s="63" t="str">
        <f aca="false">'Job Sheet'!V23</f>
        <v/>
      </c>
      <c r="I23" s="186" t="str">
        <f aca="false">IF(F23=0,"",IF(F23="L",C23-23,IF(F23="LC",C23-18,IF(F23="MSsf",C23-34,IF(F23="MEsf",C23-28,IF(F23="MP",C23-24,IF(F23="MSag",C23-37,IF(F23="MEag",C23-31,C23-27))))))))</f>
        <v/>
      </c>
      <c r="J23" s="186" t="str">
        <f aca="false">IF(F23=0,"",IF(F23="L",C23-23,IF(F23="LC",C23-18,IF(F23="MSsf",C23-34,IF(F23="MEsf",C23-28,IF(F23="MP",C23-24,IF(F23="MSag",C23-37,IF(F23="Meag",C23-31,C23-27))))))))</f>
        <v/>
      </c>
      <c r="K23" s="63" t="n">
        <f aca="false">'Job Sheet'!J23</f>
        <v>0</v>
      </c>
      <c r="L23" s="187" t="str">
        <f aca="false">IF(F23=0,"",IF(F23="L",C23-25,IF(F23="LC",C23-20,IF(F23="MSsf",C23-36,IF(F23="MEsf",C23-30,IF(F23="MP",C23-26,IF(F23="MSag",C23-39,IF(F23="Meag",C23-33,C23-29))))))))</f>
        <v/>
      </c>
      <c r="M23" s="63" t="str">
        <f aca="false">IF(K23=0,"",IF(K23="Plain Hem",D23+370,D23+300))</f>
        <v/>
      </c>
      <c r="N23" s="63" t="str">
        <f aca="false">IF('Job Sheet'!U23=0,"",'Job Sheet'!U23)</f>
        <v/>
      </c>
      <c r="O23" s="63"/>
      <c r="P23" s="63"/>
      <c r="Q23" s="128" t="str">
        <f aca="false">IF('Job Sheet'!P23=0,"",'Job Sheet'!P23)</f>
        <v/>
      </c>
      <c r="R23" s="128"/>
      <c r="S23" s="128"/>
      <c r="T23" s="128"/>
    </row>
    <row r="24" customFormat="false" ht="32.15" hidden="false" customHeight="true" outlineLevel="0" collapsed="false">
      <c r="W24" s="90"/>
      <c r="X24" s="90"/>
      <c r="Y24" s="90"/>
      <c r="Z24" s="90"/>
      <c r="AA24" s="90"/>
      <c r="AB24" s="90"/>
      <c r="AC24" s="90"/>
      <c r="AD24" s="90"/>
      <c r="AE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Y24" s="90"/>
      <c r="AZ24" s="90"/>
      <c r="BA24" s="90"/>
      <c r="BB24" s="90"/>
      <c r="BC24" s="90"/>
      <c r="BD24" s="90"/>
    </row>
    <row r="25" customFormat="false" ht="49.5" hidden="false" customHeight="true" outlineLevel="0" collapsed="false">
      <c r="B25" s="131" t="s">
        <v>68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88"/>
      <c r="P25" s="188"/>
      <c r="Q25" s="188"/>
      <c r="R25" s="188"/>
      <c r="S25" s="188"/>
      <c r="T25" s="188"/>
      <c r="U25" s="188"/>
      <c r="V25" s="188"/>
      <c r="W25" s="188"/>
      <c r="X25" s="188"/>
    </row>
    <row r="26" customFormat="false" ht="18" hidden="false" customHeight="true" outlineLevel="0" collapsed="false">
      <c r="E26" s="88"/>
      <c r="F26" s="78"/>
      <c r="G26" s="89"/>
      <c r="I26" s="89"/>
      <c r="N26" s="90"/>
    </row>
    <row r="27" customFormat="false" ht="45.75" hidden="false" customHeight="true" outlineLevel="0" collapsed="false">
      <c r="B27" s="189" t="s">
        <v>69</v>
      </c>
      <c r="C27" s="1"/>
      <c r="D27" s="1"/>
      <c r="E27" s="190"/>
      <c r="F27" s="1"/>
      <c r="G27" s="191"/>
      <c r="H27" s="1"/>
      <c r="I27" s="191"/>
      <c r="J27" s="1"/>
      <c r="K27" s="1"/>
      <c r="L27" s="1"/>
      <c r="M27" s="1"/>
      <c r="N27" s="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32">
    <mergeCell ref="C3:E3"/>
    <mergeCell ref="I3:K3"/>
    <mergeCell ref="C4:E4"/>
    <mergeCell ref="H4:I4"/>
    <mergeCell ref="J4:K4"/>
    <mergeCell ref="C5:E5"/>
    <mergeCell ref="H5:J5"/>
    <mergeCell ref="C6:E6"/>
    <mergeCell ref="H6:I6"/>
    <mergeCell ref="J6:O6"/>
    <mergeCell ref="C7:E7"/>
    <mergeCell ref="C8:E8"/>
    <mergeCell ref="H8:I8"/>
    <mergeCell ref="J8:K8"/>
    <mergeCell ref="F10:F11"/>
    <mergeCell ref="H10:H11"/>
    <mergeCell ref="I10:I11"/>
    <mergeCell ref="J10:J11"/>
    <mergeCell ref="L10:M10"/>
    <mergeCell ref="Q10:T11"/>
    <mergeCell ref="Q12:T12"/>
    <mergeCell ref="Q13:T13"/>
    <mergeCell ref="Q14:T14"/>
    <mergeCell ref="Q15:T15"/>
    <mergeCell ref="Q16:T16"/>
    <mergeCell ref="Q17:T17"/>
    <mergeCell ref="Q18:T18"/>
    <mergeCell ref="Q19:T19"/>
    <mergeCell ref="Q20:T20"/>
    <mergeCell ref="Q21:T21"/>
    <mergeCell ref="Q22:T22"/>
    <mergeCell ref="Q23:T23"/>
  </mergeCells>
  <conditionalFormatting sqref="Q12:R23">
    <cfRule type="expression" priority="2" aboveAverage="0" equalAverage="0" bottom="0" percent="0" rank="0" text="" dxfId="18">
      <formula>$Q12=0</formula>
    </cfRule>
  </conditionalFormatting>
  <printOptions headings="false" gridLines="false" gridLinesSet="true" horizontalCentered="false" verticalCentered="false"/>
  <pageMargins left="0.196527777777778" right="0" top="0.865972222222222" bottom="0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P Blinds
PO Box 96225, &amp;16Balmoral, Auckland 1032
37 Leslie Avenue, Morningside,
Auckland 1025&amp;R&amp;16Phone: 379 6727 
Fax:379 6729
e-mail: info@spblinds.co.nz
Enterd on: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43" activeCellId="0" sqref="C4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72"/>
    <col collapsed="false" customWidth="true" hidden="false" outlineLevel="0" max="2" min="2" style="0" width="13.44"/>
    <col collapsed="false" customWidth="true" hidden="false" outlineLevel="0" max="3" min="3" style="0" width="18.81"/>
    <col collapsed="false" customWidth="true" hidden="false" outlineLevel="0" max="4" min="4" style="1" width="21.81"/>
    <col collapsed="false" customWidth="true" hidden="false" outlineLevel="0" max="5" min="5" style="1" width="9.17"/>
    <col collapsed="false" customWidth="true" hidden="false" outlineLevel="0" max="6" min="6" style="0" width="9.44"/>
    <col collapsed="false" customWidth="true" hidden="false" outlineLevel="0" max="7" min="7" style="0" width="12.99"/>
    <col collapsed="false" customWidth="true" hidden="false" outlineLevel="0" max="8" min="8" style="0" width="5.44"/>
    <col collapsed="false" customWidth="true" hidden="false" outlineLevel="0" max="9" min="9" style="0" width="13.99"/>
    <col collapsed="false" customWidth="true" hidden="false" outlineLevel="0" max="11" min="11" style="0" width="39.53"/>
  </cols>
  <sheetData>
    <row r="1" customFormat="false" ht="20.15" hidden="false" customHeight="true" outlineLevel="0" collapsed="false">
      <c r="E1" s="192" t="s">
        <v>87</v>
      </c>
      <c r="F1" s="192"/>
    </row>
    <row r="2" customFormat="false" ht="20.15" hidden="false" customHeight="true" outlineLevel="0" collapsed="false">
      <c r="A2" s="193" t="s">
        <v>5</v>
      </c>
      <c r="B2" s="194"/>
      <c r="C2" s="195" t="n">
        <f aca="false">'Job Sheet'!U3</f>
        <v>0</v>
      </c>
    </row>
    <row r="3" customFormat="false" ht="20.15" hidden="false" customHeight="true" outlineLevel="0" collapsed="false">
      <c r="A3" s="196" t="s">
        <v>9</v>
      </c>
      <c r="B3" s="196"/>
      <c r="C3" s="197" t="n">
        <f aca="false">'Job Sheet'!U4</f>
        <v>0</v>
      </c>
      <c r="I3" s="198"/>
      <c r="J3" s="198"/>
      <c r="K3" s="199"/>
    </row>
    <row r="4" customFormat="false" ht="20.15" hidden="false" customHeight="true" outlineLevel="0" collapsed="false">
      <c r="A4" s="196" t="s">
        <v>88</v>
      </c>
      <c r="B4" s="196"/>
      <c r="C4" s="197"/>
    </row>
    <row r="5" customFormat="false" ht="20.15" hidden="false" customHeight="true" outlineLevel="0" collapsed="false">
      <c r="A5" s="200"/>
      <c r="B5" s="200"/>
      <c r="C5" s="1"/>
      <c r="G5" s="2"/>
      <c r="H5" s="2"/>
      <c r="I5" s="2"/>
    </row>
    <row r="6" customFormat="false" ht="30" hidden="false" customHeight="true" outlineLevel="0" collapsed="false">
      <c r="A6" s="201" t="s">
        <v>17</v>
      </c>
      <c r="B6" s="201"/>
      <c r="C6" s="201"/>
      <c r="D6" s="202" t="n">
        <f aca="false">'Job Sheet'!U5</f>
        <v>0</v>
      </c>
    </row>
    <row r="7" customFormat="false" ht="20.15" hidden="false" customHeight="true" outlineLevel="0" collapsed="false">
      <c r="A7" s="200"/>
      <c r="B7" s="200"/>
      <c r="G7" s="203"/>
      <c r="H7" s="203"/>
      <c r="I7" s="204"/>
      <c r="J7" s="204"/>
      <c r="K7" s="205"/>
    </row>
    <row r="8" customFormat="false" ht="20.15" hidden="false" customHeight="true" outlineLevel="0" collapsed="false">
      <c r="A8" s="206" t="s">
        <v>89</v>
      </c>
      <c r="B8" s="206"/>
      <c r="C8" s="207" t="n">
        <f aca="false">'Job Sheet'!C3:E3</f>
        <v>0</v>
      </c>
      <c r="D8" s="207"/>
      <c r="E8" s="207"/>
      <c r="K8" s="208"/>
    </row>
    <row r="9" customFormat="false" ht="10.5" hidden="false" customHeight="true" outlineLevel="0" collapsed="false">
      <c r="A9" s="209"/>
      <c r="B9" s="209"/>
      <c r="C9" s="210"/>
      <c r="D9" s="211"/>
      <c r="E9" s="211"/>
      <c r="K9" s="208"/>
    </row>
    <row r="10" customFormat="false" ht="20.15" hidden="false" customHeight="true" outlineLevel="0" collapsed="false">
      <c r="A10" s="209" t="s">
        <v>6</v>
      </c>
      <c r="B10" s="209"/>
      <c r="C10" s="207" t="n">
        <f aca="false">'Job Sheet'!C4:E4</f>
        <v>0</v>
      </c>
      <c r="D10" s="207"/>
      <c r="E10" s="207"/>
      <c r="F10" s="212"/>
      <c r="G10" s="213"/>
      <c r="H10" s="214"/>
      <c r="I10" s="214"/>
      <c r="J10" s="214"/>
    </row>
    <row r="12" s="1" customFormat="true" ht="24.75" hidden="false" customHeight="true" outlineLevel="0" collapsed="false">
      <c r="A12" s="215" t="s">
        <v>90</v>
      </c>
      <c r="B12" s="215"/>
      <c r="C12" s="215"/>
      <c r="D12" s="216" t="s">
        <v>91</v>
      </c>
      <c r="E12" s="216" t="s">
        <v>92</v>
      </c>
      <c r="F12" s="216"/>
      <c r="G12" s="216" t="s">
        <v>93</v>
      </c>
      <c r="H12" s="216"/>
      <c r="I12" s="216" t="s">
        <v>94</v>
      </c>
      <c r="J12" s="216"/>
      <c r="K12" s="217" t="s">
        <v>95</v>
      </c>
    </row>
    <row r="13" customFormat="false" ht="20.15" hidden="false" customHeight="true" outlineLevel="0" collapsed="false">
      <c r="A13" s="218" t="s">
        <v>96</v>
      </c>
      <c r="B13" s="219" t="s">
        <v>97</v>
      </c>
      <c r="C13" s="219"/>
      <c r="D13" s="220"/>
      <c r="E13" s="221"/>
      <c r="F13" s="222"/>
      <c r="G13" s="223"/>
      <c r="H13" s="222"/>
      <c r="I13" s="223"/>
      <c r="J13" s="222"/>
      <c r="K13" s="222"/>
    </row>
    <row r="14" customFormat="false" ht="20.15" hidden="false" customHeight="true" outlineLevel="0" collapsed="false">
      <c r="A14" s="219"/>
      <c r="B14" s="219" t="s">
        <v>98</v>
      </c>
      <c r="C14" s="219"/>
      <c r="D14" s="220"/>
      <c r="E14" s="221"/>
      <c r="F14" s="222"/>
      <c r="G14" s="223"/>
      <c r="H14" s="222"/>
      <c r="I14" s="223"/>
      <c r="J14" s="222"/>
      <c r="K14" s="222"/>
    </row>
    <row r="15" customFormat="false" ht="20.25" hidden="false" customHeight="true" outlineLevel="0" collapsed="false">
      <c r="A15" s="219"/>
      <c r="B15" s="219" t="s">
        <v>99</v>
      </c>
      <c r="C15" s="219"/>
      <c r="D15" s="220"/>
      <c r="E15" s="221"/>
      <c r="F15" s="222"/>
      <c r="G15" s="223"/>
      <c r="H15" s="222"/>
      <c r="I15" s="223"/>
      <c r="J15" s="222"/>
      <c r="K15" s="222"/>
    </row>
    <row r="16" customFormat="false" ht="33" hidden="false" customHeight="true" outlineLevel="0" collapsed="false">
      <c r="A16" s="219"/>
      <c r="B16" s="224" t="s">
        <v>100</v>
      </c>
      <c r="C16" s="224"/>
      <c r="D16" s="220"/>
      <c r="E16" s="221"/>
      <c r="F16" s="222"/>
      <c r="G16" s="223"/>
      <c r="H16" s="222"/>
      <c r="I16" s="223"/>
      <c r="J16" s="222"/>
      <c r="K16" s="222"/>
    </row>
    <row r="17" customFormat="false" ht="20.15" hidden="false" customHeight="true" outlineLevel="0" collapsed="false">
      <c r="A17" s="219"/>
      <c r="B17" s="219" t="s">
        <v>101</v>
      </c>
      <c r="C17" s="219"/>
      <c r="D17" s="220"/>
      <c r="E17" s="221"/>
      <c r="F17" s="222"/>
      <c r="G17" s="223"/>
      <c r="H17" s="222"/>
      <c r="I17" s="223"/>
      <c r="J17" s="222"/>
      <c r="K17" s="222"/>
    </row>
    <row r="18" customFormat="false" ht="20.15" hidden="false" customHeight="true" outlineLevel="0" collapsed="false">
      <c r="A18" s="219"/>
      <c r="B18" s="219" t="s">
        <v>102</v>
      </c>
      <c r="C18" s="219"/>
      <c r="D18" s="220" t="s">
        <v>0</v>
      </c>
      <c r="E18" s="221" t="s">
        <v>0</v>
      </c>
      <c r="F18" s="222"/>
      <c r="G18" s="223"/>
      <c r="H18" s="222"/>
      <c r="I18" s="223"/>
      <c r="J18" s="222"/>
      <c r="K18" s="222"/>
    </row>
    <row r="19" customFormat="false" ht="20.15" hidden="false" customHeight="true" outlineLevel="0" collapsed="false">
      <c r="A19" s="225"/>
      <c r="B19" s="219" t="s">
        <v>103</v>
      </c>
      <c r="C19" s="219"/>
      <c r="D19" s="226"/>
      <c r="E19" s="227"/>
      <c r="F19" s="228"/>
      <c r="G19" s="229"/>
      <c r="H19" s="228"/>
      <c r="I19" s="229"/>
      <c r="J19" s="228"/>
      <c r="K19" s="228"/>
    </row>
    <row r="20" customFormat="false" ht="20.15" hidden="false" customHeight="true" outlineLevel="0" collapsed="false">
      <c r="A20" s="225"/>
      <c r="B20" s="230"/>
      <c r="C20" s="230"/>
      <c r="D20" s="226"/>
      <c r="E20" s="227"/>
      <c r="F20" s="228"/>
      <c r="G20" s="229"/>
      <c r="H20" s="228"/>
      <c r="I20" s="229"/>
      <c r="J20" s="228"/>
      <c r="K20" s="228"/>
    </row>
    <row r="21" customFormat="false" ht="20.15" hidden="false" customHeight="true" outlineLevel="0" collapsed="false">
      <c r="A21" s="225"/>
      <c r="B21" s="230"/>
      <c r="C21" s="230"/>
      <c r="D21" s="226"/>
      <c r="E21" s="227"/>
      <c r="F21" s="228"/>
      <c r="G21" s="229"/>
      <c r="H21" s="228"/>
      <c r="I21" s="229"/>
      <c r="J21" s="228"/>
      <c r="K21" s="228"/>
    </row>
    <row r="22" customFormat="false" ht="20.15" hidden="false" customHeight="true" outlineLevel="0" collapsed="false">
      <c r="A22" s="231"/>
      <c r="B22" s="231"/>
      <c r="C22" s="231"/>
      <c r="D22" s="232"/>
      <c r="E22" s="233"/>
      <c r="F22" s="234"/>
      <c r="G22" s="235"/>
      <c r="H22" s="234"/>
      <c r="I22" s="235"/>
      <c r="J22" s="234"/>
      <c r="K22" s="234"/>
    </row>
    <row r="23" customFormat="false" ht="20.15" hidden="false" customHeight="true" outlineLevel="0" collapsed="false">
      <c r="A23" s="236" t="s">
        <v>104</v>
      </c>
      <c r="B23" s="237" t="s">
        <v>105</v>
      </c>
      <c r="C23" s="237"/>
      <c r="D23" s="238"/>
      <c r="E23" s="239"/>
      <c r="F23" s="240"/>
      <c r="G23" s="241"/>
      <c r="H23" s="240"/>
      <c r="I23" s="241"/>
      <c r="J23" s="240"/>
      <c r="K23" s="240"/>
    </row>
    <row r="24" customFormat="false" ht="20.15" hidden="false" customHeight="true" outlineLevel="0" collapsed="false">
      <c r="A24" s="219"/>
      <c r="B24" s="237" t="s">
        <v>106</v>
      </c>
      <c r="C24" s="237"/>
      <c r="D24" s="220"/>
      <c r="E24" s="221"/>
      <c r="F24" s="222"/>
      <c r="G24" s="223"/>
      <c r="H24" s="222"/>
      <c r="I24" s="223"/>
      <c r="J24" s="222"/>
      <c r="K24" s="222"/>
    </row>
    <row r="25" customFormat="false" ht="20.15" hidden="false" customHeight="true" outlineLevel="0" collapsed="false">
      <c r="A25" s="219"/>
      <c r="B25" s="237" t="s">
        <v>99</v>
      </c>
      <c r="C25" s="237"/>
      <c r="D25" s="220"/>
      <c r="E25" s="221"/>
      <c r="F25" s="222"/>
      <c r="G25" s="223"/>
      <c r="H25" s="222"/>
      <c r="I25" s="223"/>
      <c r="J25" s="222"/>
      <c r="K25" s="222"/>
    </row>
    <row r="26" customFormat="false" ht="20.15" hidden="false" customHeight="true" outlineLevel="0" collapsed="false">
      <c r="A26" s="225"/>
      <c r="B26" s="230" t="s">
        <v>103</v>
      </c>
      <c r="C26" s="230"/>
      <c r="D26" s="226"/>
      <c r="E26" s="227"/>
      <c r="F26" s="228"/>
      <c r="G26" s="229"/>
      <c r="H26" s="228"/>
      <c r="I26" s="229"/>
      <c r="J26" s="228"/>
      <c r="K26" s="228"/>
    </row>
    <row r="27" customFormat="false" ht="20.15" hidden="false" customHeight="true" outlineLevel="0" collapsed="false">
      <c r="A27" s="225"/>
      <c r="B27" s="230"/>
      <c r="C27" s="230"/>
      <c r="D27" s="226"/>
      <c r="E27" s="227"/>
      <c r="F27" s="228"/>
      <c r="G27" s="229"/>
      <c r="H27" s="228"/>
      <c r="I27" s="229"/>
      <c r="J27" s="228"/>
      <c r="K27" s="228"/>
    </row>
    <row r="28" customFormat="false" ht="20.15" hidden="false" customHeight="true" outlineLevel="0" collapsed="false">
      <c r="A28" s="225"/>
      <c r="B28" s="242"/>
      <c r="C28" s="242"/>
      <c r="D28" s="226"/>
      <c r="E28" s="227"/>
      <c r="F28" s="228"/>
      <c r="G28" s="229"/>
      <c r="H28" s="228"/>
      <c r="I28" s="229"/>
      <c r="J28" s="228"/>
      <c r="K28" s="228"/>
    </row>
    <row r="29" customFormat="false" ht="20.15" hidden="false" customHeight="true" outlineLevel="0" collapsed="false">
      <c r="A29" s="231"/>
      <c r="B29" s="231"/>
      <c r="C29" s="231"/>
      <c r="D29" s="232"/>
      <c r="E29" s="233"/>
      <c r="F29" s="234"/>
      <c r="G29" s="235"/>
      <c r="H29" s="234"/>
      <c r="I29" s="235"/>
      <c r="J29" s="234"/>
      <c r="K29" s="234"/>
    </row>
    <row r="30" customFormat="false" ht="20.15" hidden="false" customHeight="true" outlineLevel="0" collapsed="false">
      <c r="A30" s="243" t="s">
        <v>107</v>
      </c>
      <c r="B30" s="237" t="s">
        <v>108</v>
      </c>
      <c r="C30" s="237"/>
      <c r="D30" s="220"/>
      <c r="E30" s="221"/>
      <c r="F30" s="222"/>
      <c r="G30" s="223"/>
      <c r="H30" s="222"/>
      <c r="I30" s="223"/>
      <c r="J30" s="222"/>
      <c r="K30" s="222"/>
    </row>
    <row r="31" customFormat="false" ht="20.15" hidden="false" customHeight="true" outlineLevel="0" collapsed="false">
      <c r="A31" s="219"/>
      <c r="B31" s="237" t="s">
        <v>109</v>
      </c>
      <c r="C31" s="237"/>
      <c r="D31" s="220"/>
      <c r="E31" s="221"/>
      <c r="F31" s="222"/>
      <c r="G31" s="223"/>
      <c r="H31" s="222"/>
      <c r="I31" s="223"/>
      <c r="J31" s="222"/>
      <c r="K31" s="222"/>
    </row>
    <row r="32" customFormat="false" ht="20.15" hidden="false" customHeight="true" outlineLevel="0" collapsed="false">
      <c r="A32" s="231"/>
      <c r="B32" s="231"/>
      <c r="C32" s="231"/>
      <c r="D32" s="232"/>
      <c r="E32" s="233"/>
      <c r="F32" s="234"/>
      <c r="G32" s="235"/>
      <c r="H32" s="234"/>
      <c r="I32" s="235"/>
      <c r="J32" s="234"/>
      <c r="K32" s="234"/>
    </row>
    <row r="33" customFormat="false" ht="20.15" hidden="false" customHeight="true" outlineLevel="0" collapsed="false">
      <c r="A33" s="244" t="s">
        <v>110</v>
      </c>
      <c r="B33" s="237" t="s">
        <v>111</v>
      </c>
      <c r="C33" s="237"/>
      <c r="D33" s="220"/>
      <c r="E33" s="221"/>
      <c r="F33" s="222"/>
      <c r="G33" s="223"/>
      <c r="H33" s="222"/>
      <c r="I33" s="223"/>
      <c r="J33" s="222"/>
      <c r="K33" s="222"/>
    </row>
    <row r="34" customFormat="false" ht="20.15" hidden="false" customHeight="true" outlineLevel="0" collapsed="false">
      <c r="A34" s="219"/>
      <c r="B34" s="237" t="s">
        <v>112</v>
      </c>
      <c r="C34" s="237"/>
      <c r="D34" s="220"/>
      <c r="E34" s="221"/>
      <c r="F34" s="222"/>
      <c r="G34" s="223"/>
      <c r="H34" s="222"/>
      <c r="I34" s="223"/>
      <c r="J34" s="222"/>
      <c r="K34" s="222"/>
    </row>
    <row r="35" customFormat="false" ht="20.15" hidden="false" customHeight="true" outlineLevel="0" collapsed="false">
      <c r="A35" s="219"/>
      <c r="B35" s="230" t="s">
        <v>113</v>
      </c>
      <c r="C35" s="230"/>
      <c r="D35" s="220"/>
      <c r="E35" s="221"/>
      <c r="F35" s="222"/>
      <c r="G35" s="223"/>
      <c r="H35" s="222"/>
      <c r="I35" s="223"/>
      <c r="J35" s="222"/>
      <c r="K35" s="222"/>
    </row>
    <row r="36" customFormat="false" ht="20.15" hidden="false" customHeight="true" outlineLevel="0" collapsed="false">
      <c r="A36" s="219"/>
      <c r="B36" s="230" t="s">
        <v>114</v>
      </c>
      <c r="C36" s="230"/>
      <c r="D36" s="220"/>
      <c r="E36" s="221"/>
      <c r="F36" s="222"/>
      <c r="G36" s="223"/>
      <c r="H36" s="222"/>
      <c r="I36" s="223"/>
      <c r="J36" s="222"/>
      <c r="K36" s="222"/>
    </row>
    <row r="37" customFormat="false" ht="20.15" hidden="false" customHeight="true" outlineLevel="0" collapsed="false">
      <c r="A37" s="219"/>
      <c r="B37" s="237" t="s">
        <v>115</v>
      </c>
      <c r="C37" s="237"/>
      <c r="D37" s="220"/>
      <c r="E37" s="221"/>
      <c r="F37" s="222"/>
      <c r="G37" s="223"/>
      <c r="H37" s="222"/>
      <c r="I37" s="223"/>
      <c r="J37" s="222"/>
      <c r="K37" s="222"/>
    </row>
    <row r="38" customFormat="false" ht="20.15" hidden="false" customHeight="true" outlineLevel="0" collapsed="false">
      <c r="A38" s="219"/>
      <c r="B38" s="237" t="s">
        <v>116</v>
      </c>
      <c r="C38" s="237"/>
      <c r="D38" s="220"/>
      <c r="E38" s="221"/>
      <c r="F38" s="222"/>
      <c r="G38" s="223"/>
      <c r="H38" s="222"/>
      <c r="I38" s="223"/>
      <c r="J38" s="222"/>
      <c r="K38" s="222"/>
    </row>
    <row r="39" customFormat="false" ht="20.15" hidden="false" customHeight="true" outlineLevel="0" collapsed="false">
      <c r="A39" s="219"/>
      <c r="B39" s="237" t="s">
        <v>117</v>
      </c>
      <c r="C39" s="237"/>
      <c r="D39" s="220"/>
      <c r="E39" s="221"/>
      <c r="F39" s="222"/>
      <c r="G39" s="223"/>
      <c r="H39" s="222"/>
      <c r="I39" s="223"/>
      <c r="J39" s="222"/>
      <c r="K39" s="222"/>
    </row>
    <row r="40" customFormat="false" ht="20.15" hidden="false" customHeight="true" outlineLevel="0" collapsed="false">
      <c r="A40" s="219"/>
      <c r="B40" s="237" t="s">
        <v>118</v>
      </c>
      <c r="C40" s="237"/>
      <c r="D40" s="220"/>
      <c r="E40" s="221"/>
      <c r="F40" s="222"/>
      <c r="G40" s="223"/>
      <c r="H40" s="222"/>
      <c r="I40" s="223"/>
      <c r="J40" s="222"/>
      <c r="K40" s="222"/>
    </row>
    <row r="41" customFormat="false" ht="20.15" hidden="false" customHeight="true" outlineLevel="0" collapsed="false">
      <c r="A41" s="219"/>
      <c r="B41" s="237" t="s">
        <v>119</v>
      </c>
      <c r="C41" s="237"/>
      <c r="D41" s="220"/>
      <c r="E41" s="221"/>
      <c r="F41" s="222"/>
      <c r="G41" s="223"/>
      <c r="H41" s="222"/>
      <c r="I41" s="223"/>
      <c r="J41" s="222"/>
      <c r="K41" s="222"/>
    </row>
    <row r="42" customFormat="false" ht="20.15" hidden="false" customHeight="true" outlineLevel="0" collapsed="false">
      <c r="A42" s="231"/>
      <c r="B42" s="231"/>
      <c r="C42" s="231"/>
      <c r="D42" s="232"/>
      <c r="E42" s="233"/>
      <c r="F42" s="234"/>
      <c r="G42" s="235"/>
      <c r="H42" s="234"/>
      <c r="I42" s="235"/>
      <c r="J42" s="234"/>
      <c r="K42" s="234"/>
    </row>
    <row r="43" customFormat="false" ht="38.25" hidden="false" customHeight="true" outlineLevel="0" collapsed="false">
      <c r="A43" s="245" t="s">
        <v>120</v>
      </c>
      <c r="B43" s="246" t="s">
        <v>121</v>
      </c>
      <c r="C43" s="246"/>
      <c r="D43" s="220"/>
      <c r="E43" s="221"/>
      <c r="F43" s="222"/>
      <c r="G43" s="223"/>
      <c r="H43" s="222"/>
      <c r="I43" s="223"/>
      <c r="J43" s="222"/>
      <c r="K43" s="222"/>
    </row>
    <row r="44" customFormat="false" ht="20.15" hidden="false" customHeight="true" outlineLevel="0" collapsed="false">
      <c r="A44" s="219"/>
      <c r="B44" s="237" t="s">
        <v>122</v>
      </c>
      <c r="C44" s="237"/>
      <c r="D44" s="220"/>
      <c r="E44" s="221"/>
      <c r="F44" s="222"/>
      <c r="G44" s="223"/>
      <c r="H44" s="222"/>
      <c r="I44" s="223"/>
      <c r="J44" s="222"/>
      <c r="K44" s="222"/>
    </row>
    <row r="45" customFormat="false" ht="20.15" hidden="false" customHeight="true" outlineLevel="0" collapsed="false">
      <c r="A45" s="225"/>
      <c r="B45" s="237" t="s">
        <v>123</v>
      </c>
      <c r="C45" s="237"/>
      <c r="D45" s="226"/>
      <c r="E45" s="227"/>
      <c r="F45" s="228"/>
      <c r="G45" s="229"/>
      <c r="H45" s="228"/>
      <c r="I45" s="229"/>
      <c r="J45" s="228"/>
      <c r="K45" s="228"/>
    </row>
    <row r="46" customFormat="false" ht="20.15" hidden="false" customHeight="true" outlineLevel="0" collapsed="false">
      <c r="A46" s="225"/>
      <c r="B46" s="237" t="s">
        <v>124</v>
      </c>
      <c r="C46" s="237"/>
      <c r="D46" s="226"/>
      <c r="E46" s="227"/>
      <c r="F46" s="228"/>
      <c r="G46" s="229"/>
      <c r="H46" s="228"/>
      <c r="I46" s="229"/>
      <c r="J46" s="228"/>
      <c r="K46" s="228"/>
    </row>
    <row r="47" customFormat="false" ht="20.15" hidden="false" customHeight="true" outlineLevel="0" collapsed="false">
      <c r="A47" s="231"/>
      <c r="B47" s="231"/>
      <c r="C47" s="231"/>
      <c r="D47" s="232"/>
      <c r="E47" s="233"/>
      <c r="F47" s="234"/>
      <c r="G47" s="235"/>
      <c r="H47" s="234"/>
      <c r="I47" s="235"/>
      <c r="J47" s="234"/>
      <c r="K47" s="234"/>
    </row>
    <row r="48" customFormat="false" ht="20.15" hidden="false" customHeight="true" outlineLevel="0" collapsed="false">
      <c r="A48" s="247" t="s">
        <v>125</v>
      </c>
      <c r="B48" s="237"/>
      <c r="C48" s="237"/>
      <c r="D48" s="226"/>
      <c r="E48" s="227"/>
      <c r="F48" s="228"/>
      <c r="G48" s="229"/>
      <c r="H48" s="228"/>
      <c r="I48" s="229"/>
      <c r="J48" s="228"/>
      <c r="K48" s="228"/>
    </row>
    <row r="49" customFormat="false" ht="20.15" hidden="false" customHeight="true" outlineLevel="0" collapsed="false">
      <c r="A49" s="225"/>
      <c r="B49" s="237"/>
      <c r="C49" s="237"/>
      <c r="D49" s="226"/>
      <c r="E49" s="227"/>
      <c r="F49" s="228"/>
      <c r="G49" s="229"/>
      <c r="H49" s="228"/>
      <c r="I49" s="229"/>
      <c r="J49" s="228"/>
      <c r="K49" s="228"/>
    </row>
    <row r="50" customFormat="false" ht="20.15" hidden="false" customHeight="true" outlineLevel="0" collapsed="false">
      <c r="A50" s="231"/>
      <c r="B50" s="237"/>
      <c r="C50" s="237"/>
      <c r="D50" s="232"/>
      <c r="E50" s="233"/>
      <c r="F50" s="234"/>
      <c r="G50" s="235"/>
      <c r="H50" s="234"/>
      <c r="I50" s="235"/>
      <c r="J50" s="234"/>
      <c r="K50" s="234"/>
    </row>
    <row r="51" customFormat="false" ht="38.25" hidden="false" customHeight="true" outlineLevel="0" collapsed="false">
      <c r="A51" s="248" t="s">
        <v>126</v>
      </c>
      <c r="B51" s="249"/>
      <c r="C51" s="249"/>
      <c r="D51" s="226"/>
      <c r="E51" s="227"/>
      <c r="F51" s="228"/>
      <c r="G51" s="229"/>
      <c r="H51" s="228"/>
      <c r="I51" s="229"/>
      <c r="J51" s="228"/>
      <c r="K51" s="228"/>
    </row>
    <row r="52" customFormat="false" ht="20.15" hidden="false" customHeight="true" outlineLevel="0" collapsed="false">
      <c r="A52" s="231"/>
      <c r="B52" s="231"/>
      <c r="C52" s="231"/>
      <c r="D52" s="232"/>
      <c r="E52" s="233"/>
      <c r="F52" s="234"/>
      <c r="G52" s="235"/>
      <c r="H52" s="234"/>
      <c r="I52" s="235"/>
      <c r="J52" s="234"/>
      <c r="K52" s="234"/>
    </row>
    <row r="53" customFormat="false" ht="20.25" hidden="false" customHeight="true" outlineLevel="0" collapsed="false">
      <c r="A53" s="250" t="s">
        <v>127</v>
      </c>
      <c r="B53" s="237" t="s">
        <v>128</v>
      </c>
      <c r="C53" s="237"/>
      <c r="D53" s="220"/>
      <c r="E53" s="221"/>
      <c r="F53" s="222"/>
      <c r="G53" s="223"/>
      <c r="H53" s="222"/>
      <c r="I53" s="223"/>
      <c r="J53" s="222"/>
      <c r="K53" s="222"/>
    </row>
    <row r="54" customFormat="false" ht="20.15" hidden="false" customHeight="true" outlineLevel="0" collapsed="false">
      <c r="A54" s="219"/>
      <c r="B54" s="237" t="s">
        <v>0</v>
      </c>
      <c r="C54" s="237"/>
      <c r="D54" s="220"/>
      <c r="E54" s="221"/>
      <c r="F54" s="222"/>
      <c r="G54" s="223"/>
      <c r="H54" s="222"/>
      <c r="I54" s="223"/>
      <c r="J54" s="222"/>
      <c r="K54" s="222"/>
    </row>
    <row r="55" customFormat="false" ht="20.15" hidden="false" customHeight="true" outlineLevel="0" collapsed="false">
      <c r="A55" s="219"/>
      <c r="B55" s="230"/>
      <c r="C55" s="230"/>
      <c r="D55" s="220"/>
      <c r="E55" s="221"/>
      <c r="F55" s="222"/>
      <c r="G55" s="223"/>
      <c r="H55" s="222"/>
      <c r="I55" s="223"/>
      <c r="J55" s="222"/>
      <c r="K55" s="222"/>
    </row>
    <row r="56" customFormat="false" ht="20.15" hidden="false" customHeight="true" outlineLevel="0" collapsed="false">
      <c r="A56" s="231"/>
      <c r="B56" s="231"/>
      <c r="C56" s="231"/>
      <c r="D56" s="232"/>
      <c r="E56" s="233"/>
      <c r="F56" s="234"/>
      <c r="G56" s="235"/>
      <c r="H56" s="234"/>
      <c r="I56" s="235"/>
      <c r="J56" s="234"/>
      <c r="K56" s="234"/>
    </row>
    <row r="57" customFormat="false" ht="20.15" hidden="false" customHeight="true" outlineLevel="0" collapsed="false">
      <c r="A57" s="243" t="s">
        <v>129</v>
      </c>
      <c r="B57" s="237" t="s">
        <v>97</v>
      </c>
      <c r="C57" s="237"/>
      <c r="D57" s="220"/>
      <c r="E57" s="221"/>
      <c r="F57" s="222"/>
      <c r="G57" s="223"/>
      <c r="H57" s="222"/>
      <c r="I57" s="223"/>
      <c r="J57" s="222"/>
      <c r="K57" s="222"/>
    </row>
    <row r="58" customFormat="false" ht="20.15" hidden="false" customHeight="true" outlineLevel="0" collapsed="false">
      <c r="A58" s="219"/>
      <c r="B58" s="237" t="s">
        <v>98</v>
      </c>
      <c r="C58" s="237"/>
      <c r="D58" s="220"/>
      <c r="E58" s="221"/>
      <c r="F58" s="222"/>
      <c r="G58" s="223"/>
      <c r="H58" s="222"/>
      <c r="I58" s="223"/>
      <c r="J58" s="222"/>
      <c r="K58" s="222"/>
    </row>
    <row r="59" customFormat="false" ht="19.5" hidden="false" customHeight="true" outlineLevel="0" collapsed="false">
      <c r="A59" s="219"/>
      <c r="B59" s="237" t="s">
        <v>99</v>
      </c>
      <c r="C59" s="237"/>
      <c r="D59" s="220"/>
      <c r="E59" s="221"/>
      <c r="F59" s="222"/>
      <c r="G59" s="223"/>
      <c r="H59" s="222"/>
      <c r="I59" s="223"/>
      <c r="J59" s="222"/>
      <c r="K59" s="222"/>
    </row>
    <row r="60" customFormat="false" ht="30.75" hidden="false" customHeight="true" outlineLevel="0" collapsed="false">
      <c r="A60" s="219"/>
      <c r="B60" s="251" t="s">
        <v>100</v>
      </c>
      <c r="C60" s="251"/>
      <c r="D60" s="220"/>
      <c r="E60" s="221"/>
      <c r="F60" s="222"/>
      <c r="G60" s="223"/>
      <c r="H60" s="222"/>
      <c r="I60" s="223"/>
      <c r="J60" s="222"/>
      <c r="K60" s="222"/>
    </row>
    <row r="61" customFormat="false" ht="20.15" hidden="false" customHeight="true" outlineLevel="0" collapsed="false">
      <c r="A61" s="219"/>
      <c r="B61" s="237" t="s">
        <v>101</v>
      </c>
      <c r="C61" s="237"/>
      <c r="D61" s="220"/>
      <c r="E61" s="221"/>
      <c r="F61" s="222"/>
      <c r="G61" s="223"/>
      <c r="H61" s="222"/>
      <c r="I61" s="223"/>
      <c r="J61" s="222"/>
      <c r="K61" s="222"/>
    </row>
    <row r="62" customFormat="false" ht="20.15" hidden="false" customHeight="true" outlineLevel="0" collapsed="false">
      <c r="A62" s="219"/>
      <c r="B62" s="237" t="s">
        <v>102</v>
      </c>
      <c r="C62" s="237"/>
      <c r="D62" s="220"/>
      <c r="E62" s="221"/>
      <c r="F62" s="222"/>
      <c r="G62" s="223"/>
      <c r="H62" s="222"/>
      <c r="I62" s="223"/>
      <c r="J62" s="222"/>
      <c r="K62" s="222"/>
    </row>
    <row r="63" customFormat="false" ht="20.15" hidden="false" customHeight="true" outlineLevel="0" collapsed="false">
      <c r="A63" s="231"/>
      <c r="B63" s="231"/>
      <c r="C63" s="231"/>
      <c r="D63" s="232"/>
      <c r="E63" s="233"/>
      <c r="F63" s="234"/>
      <c r="G63" s="235"/>
      <c r="H63" s="234"/>
      <c r="I63" s="235"/>
      <c r="J63" s="234"/>
      <c r="K63" s="234"/>
    </row>
    <row r="64" customFormat="false" ht="13" hidden="false" customHeight="false" outlineLevel="0" collapsed="false"/>
  </sheetData>
  <sheetProtection sheet="true" password="9d15"/>
  <mergeCells count="63">
    <mergeCell ref="E1:F1"/>
    <mergeCell ref="A3:B3"/>
    <mergeCell ref="A4:B4"/>
    <mergeCell ref="G5:I5"/>
    <mergeCell ref="A6:C6"/>
    <mergeCell ref="A8:B8"/>
    <mergeCell ref="C8:E8"/>
    <mergeCell ref="C10:E10"/>
    <mergeCell ref="A12:C12"/>
    <mergeCell ref="E12:F12"/>
    <mergeCell ref="G12:H12"/>
    <mergeCell ref="I12:J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6:38:25Z</dcterms:created>
  <dc:creator>Gwen Weng</dc:creator>
  <dc:description/>
  <dc:language>en-US</dc:language>
  <cp:lastModifiedBy>Priel</cp:lastModifiedBy>
  <cp:lastPrinted>2014-11-04T02:28:29Z</cp:lastPrinted>
  <dcterms:modified xsi:type="dcterms:W3CDTF">2014-11-05T22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102963B6BF5164DAE911B372915CCFF00742E3D289B4F7144A080CD60DCD5C98E</vt:lpwstr>
  </property>
</Properties>
</file>